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3" sheetId="10" state="visible" r:id="rId11"/>
    <sheet name="10" sheetId="11" state="visible" r:id="rId12"/>
    <sheet name="11" sheetId="12" state="visible" r:id="rId13"/>
    <sheet name="12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01'!$A$1:$G$43</definedName>
    <definedName function="false" hidden="false" localSheetId="1" name="_xlnm.Print_Area" vbProcedure="false">'02'!$A$1:$G$43</definedName>
    <definedName function="false" hidden="false" localSheetId="2" name="_xlnm.Print_Area" vbProcedure="false">'03'!$A$1:$G$43</definedName>
    <definedName function="false" hidden="false" localSheetId="3" name="_xlnm.Print_Area" vbProcedure="false">'04'!$A$1:$G$43</definedName>
    <definedName function="false" hidden="false" localSheetId="4" name="_xlnm.Print_Area" vbProcedure="false">'05'!$A$1:$G$43</definedName>
    <definedName function="false" hidden="false" localSheetId="5" name="_xlnm.Print_Area" vbProcedure="false">'06'!$A$1:$G$43</definedName>
    <definedName function="false" hidden="false" localSheetId="6" name="_xlnm.Print_Area" vbProcedure="false">'07'!$A$1:$G$43</definedName>
    <definedName function="false" hidden="false" localSheetId="7" name="_xlnm.Print_Area" vbProcedure="false">'08'!$A$1:$G$43</definedName>
    <definedName function="false" hidden="false" localSheetId="8" name="_xlnm.Print_Area" vbProcedure="false">'09'!$A$1:$G$43</definedName>
    <definedName function="false" hidden="false" localSheetId="10" name="_xlnm.Print_Area" vbProcedure="false">'10'!$A$1:$G$43</definedName>
    <definedName function="false" hidden="false" localSheetId="11" name="_xlnm.Print_Area" vbProcedure="false">'11'!$A$1:$G$43</definedName>
    <definedName function="false" hidden="false" localSheetId="12" name="_xlnm.Print_Area" vbProcedure="false">'12'!$A$1:$G$43</definedName>
    <definedName function="false" hidden="false" localSheetId="9" name="_xlnm.Print_Area" vbProcedure="false">'13'!$A$1:$G$43</definedName>
    <definedName function="false" hidden="false" localSheetId="13" name="_xlnm.Print_Area" vbProcedure="false">'14'!$A$1:$G$43</definedName>
    <definedName function="false" hidden="false" localSheetId="14" name="_xlnm.Print_Area" vbProcedure="false">'1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53">
  <si>
    <t xml:space="preserve">万能活性涂料（汽车涂布）测试纪录表</t>
  </si>
  <si>
    <t xml:space="preserve">车辆单位</t>
  </si>
  <si>
    <t xml:space="preserve">涂复车编号</t>
  </si>
  <si>
    <t xml:space="preserve">加工单位</t>
  </si>
  <si>
    <t xml:space="preserve">上海福兴实业有限公司</t>
  </si>
  <si>
    <t xml:space="preserve">送涂日期</t>
  </si>
  <si>
    <t xml:space="preserve">车    型</t>
  </si>
  <si>
    <r>
      <rPr>
        <b val="true"/>
        <sz val="11"/>
        <rFont val="Noto Sans"/>
        <family val="2"/>
      </rPr>
      <t xml:space="preserve">别克商务车</t>
    </r>
    <r>
      <rPr>
        <b val="true"/>
        <sz val="11"/>
        <rFont val="ＭＳ Ｐゴシック"/>
        <family val="3"/>
        <charset val="128"/>
      </rPr>
      <t xml:space="preserve">3.0V6</t>
    </r>
  </si>
  <si>
    <t xml:space="preserve">涂布前耗油</t>
  </si>
  <si>
    <t xml:space="preserve">16L/100km</t>
  </si>
  <si>
    <t xml:space="preserve">车    况</t>
  </si>
  <si>
    <t xml:space="preserve">已跑公里数</t>
  </si>
  <si>
    <t xml:space="preserve">85057km</t>
  </si>
  <si>
    <t xml:space="preserve">每天跑公里数</t>
  </si>
  <si>
    <t xml:space="preserve">         KM</t>
  </si>
  <si>
    <t xml:space="preserve">好  中  差</t>
  </si>
  <si>
    <t xml:space="preserve">每天跑车小时</t>
  </si>
  <si>
    <t xml:space="preserve">       小时</t>
  </si>
  <si>
    <t xml:space="preserve">每天用油数</t>
  </si>
  <si>
    <t xml:space="preserve">         升</t>
  </si>
  <si>
    <t xml:space="preserve">涂复试车</t>
  </si>
  <si>
    <t xml:space="preserve">起跑公里数</t>
  </si>
  <si>
    <t xml:space="preserve">       KM</t>
  </si>
  <si>
    <t xml:space="preserve">每天节油数</t>
  </si>
  <si>
    <t xml:space="preserve">进厂测试状态记录员：</t>
  </si>
  <si>
    <t xml:space="preserve">日期</t>
  </si>
  <si>
    <r>
      <rPr>
        <b val="true"/>
        <sz val="11"/>
        <rFont val="Noto Sans"/>
        <family val="2"/>
      </rPr>
      <t xml:space="preserve">公里数</t>
    </r>
    <r>
      <rPr>
        <b val="true"/>
        <sz val="11"/>
        <rFont val="ＭＳ Ｐゴシック"/>
        <family val="3"/>
        <charset val="128"/>
      </rPr>
      <t xml:space="preserve">(Km)</t>
    </r>
  </si>
  <si>
    <r>
      <rPr>
        <b val="true"/>
        <sz val="11"/>
        <rFont val="Noto Sans"/>
        <family val="2"/>
      </rPr>
      <t xml:space="preserve">耗油数</t>
    </r>
    <r>
      <rPr>
        <b val="true"/>
        <sz val="11"/>
        <rFont val="ＭＳ Ｐゴシック"/>
        <family val="3"/>
        <charset val="128"/>
      </rPr>
      <t xml:space="preserve">(L)</t>
    </r>
  </si>
  <si>
    <r>
      <rPr>
        <b val="true"/>
        <sz val="11"/>
        <rFont val="Noto Sans"/>
        <family val="2"/>
      </rPr>
      <t xml:space="preserve">节油率</t>
    </r>
    <r>
      <rPr>
        <b val="true"/>
        <sz val="11"/>
        <rFont val="NSimSun"/>
        <family val="3"/>
        <charset val="134"/>
      </rPr>
      <t xml:space="preserve">(%)</t>
    </r>
  </si>
  <si>
    <r>
      <rPr>
        <b val="true"/>
        <sz val="11"/>
        <rFont val="Noto Sans"/>
        <family val="2"/>
      </rPr>
      <t xml:space="preserve">油耗</t>
    </r>
    <r>
      <rPr>
        <b val="true"/>
        <sz val="11"/>
        <rFont val="ＭＳ Ｐゴシック"/>
        <family val="3"/>
        <charset val="128"/>
      </rPr>
      <t xml:space="preserve">(L/100Km)</t>
    </r>
  </si>
  <si>
    <r>
      <rPr>
        <b val="true"/>
        <sz val="11"/>
        <rFont val="Noto Sans"/>
        <family val="2"/>
      </rPr>
      <t xml:space="preserve">桑塔纳</t>
    </r>
    <r>
      <rPr>
        <b val="true"/>
        <sz val="11"/>
        <rFont val="NSimSun"/>
        <family val="3"/>
        <charset val="134"/>
      </rPr>
      <t xml:space="preserve">4000</t>
    </r>
  </si>
  <si>
    <t xml:space="preserve">11L/100km</t>
  </si>
  <si>
    <t xml:space="preserve">117500km</t>
  </si>
  <si>
    <t xml:space="preserve">160000km</t>
  </si>
  <si>
    <t xml:space="preserve">124000km</t>
  </si>
  <si>
    <t xml:space="preserve">135000km</t>
  </si>
  <si>
    <r>
      <rPr>
        <b val="true"/>
        <sz val="11"/>
        <rFont val="Noto Sans"/>
        <family val="2"/>
      </rPr>
      <t xml:space="preserve">丰田</t>
    </r>
    <r>
      <rPr>
        <b val="true"/>
        <sz val="11"/>
        <rFont val="NSimSun"/>
        <family val="3"/>
        <charset val="134"/>
      </rPr>
      <t xml:space="preserve">2.0</t>
    </r>
  </si>
  <si>
    <t xml:space="preserve">12.5L/100km</t>
  </si>
  <si>
    <t xml:space="preserve">67805km</t>
  </si>
  <si>
    <r>
      <rPr>
        <b val="true"/>
        <sz val="11"/>
        <rFont val="Noto Sans"/>
        <family val="2"/>
      </rPr>
      <t xml:space="preserve">广本</t>
    </r>
    <r>
      <rPr>
        <b val="true"/>
        <sz val="11"/>
        <rFont val="ＭＳ Ｐゴシック"/>
        <family val="3"/>
        <charset val="128"/>
      </rPr>
      <t xml:space="preserve">2.0</t>
    </r>
  </si>
  <si>
    <t xml:space="preserve">12L/100km</t>
  </si>
  <si>
    <t xml:space="preserve">78053km</t>
  </si>
  <si>
    <t xml:space="preserve">125000km</t>
  </si>
  <si>
    <t xml:space="preserve">139000km</t>
  </si>
  <si>
    <r>
      <rPr>
        <b val="true"/>
        <sz val="11"/>
        <rFont val="Noto Sans"/>
        <family val="2"/>
      </rPr>
      <t xml:space="preserve">广本</t>
    </r>
    <r>
      <rPr>
        <b val="true"/>
        <sz val="11"/>
        <rFont val="NSimSun"/>
        <family val="3"/>
        <charset val="134"/>
      </rPr>
      <t xml:space="preserve">2.0</t>
    </r>
  </si>
  <si>
    <t xml:space="preserve">108053km</t>
  </si>
  <si>
    <t xml:space="preserve">214000km</t>
  </si>
  <si>
    <t xml:space="preserve">145100km</t>
  </si>
  <si>
    <t xml:space="preserve">86500km</t>
  </si>
  <si>
    <t xml:space="preserve">85805km</t>
  </si>
  <si>
    <r>
      <rPr>
        <b val="true"/>
        <sz val="11"/>
        <rFont val="Noto Sans"/>
        <family val="2"/>
      </rPr>
      <t xml:space="preserve">桑塔纳</t>
    </r>
    <r>
      <rPr>
        <b val="true"/>
        <sz val="11"/>
        <rFont val="NSimSun"/>
        <family val="3"/>
        <charset val="134"/>
      </rPr>
      <t xml:space="preserve">2000(1.8)</t>
    </r>
  </si>
  <si>
    <t xml:space="preserve">10.5L/100km</t>
  </si>
  <si>
    <t xml:space="preserve">71400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0%"/>
    <numFmt numFmtId="168" formatCode="0.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NSimSun"/>
      <family val="3"/>
      <charset val="134"/>
    </font>
    <font>
      <b val="true"/>
      <sz val="11"/>
      <name val="ＭＳ Ｐゴシック"/>
      <family val="3"/>
      <charset val="128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0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9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10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11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9360</xdr:rowOff>
    </xdr:from>
    <xdr:to>
      <xdr:col>1</xdr:col>
      <xdr:colOff>221400</xdr:colOff>
      <xdr:row>7</xdr:row>
      <xdr:rowOff>9360</xdr:rowOff>
    </xdr:to>
    <xdr:sp>
      <xdr:nvSpPr>
        <xdr:cNvPr id="12" name="Oval 2"/>
        <xdr:cNvSpPr/>
      </xdr:nvSpPr>
      <xdr:spPr>
        <a:xfrm>
          <a:off x="729000" y="1123920"/>
          <a:ext cx="21168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</xdr:row>
      <xdr:rowOff>0</xdr:rowOff>
    </xdr:from>
    <xdr:to>
      <xdr:col>1</xdr:col>
      <xdr:colOff>231120</xdr:colOff>
      <xdr:row>6</xdr:row>
      <xdr:rowOff>199800</xdr:rowOff>
    </xdr:to>
    <xdr:sp>
      <xdr:nvSpPr>
        <xdr:cNvPr id="13" name="Oval 2"/>
        <xdr:cNvSpPr/>
      </xdr:nvSpPr>
      <xdr:spPr>
        <a:xfrm>
          <a:off x="73980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</xdr:row>
      <xdr:rowOff>0</xdr:rowOff>
    </xdr:from>
    <xdr:to>
      <xdr:col>1</xdr:col>
      <xdr:colOff>231120</xdr:colOff>
      <xdr:row>6</xdr:row>
      <xdr:rowOff>199800</xdr:rowOff>
    </xdr:to>
    <xdr:sp>
      <xdr:nvSpPr>
        <xdr:cNvPr id="14" name="Oval 2"/>
        <xdr:cNvSpPr/>
      </xdr:nvSpPr>
      <xdr:spPr>
        <a:xfrm>
          <a:off x="73980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1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2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3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4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18720</xdr:rowOff>
    </xdr:from>
    <xdr:to>
      <xdr:col>1</xdr:col>
      <xdr:colOff>221400</xdr:colOff>
      <xdr:row>7</xdr:row>
      <xdr:rowOff>18720</xdr:rowOff>
    </xdr:to>
    <xdr:sp>
      <xdr:nvSpPr>
        <xdr:cNvPr id="5" name="Oval 2"/>
        <xdr:cNvSpPr/>
      </xdr:nvSpPr>
      <xdr:spPr>
        <a:xfrm>
          <a:off x="729000" y="1133280"/>
          <a:ext cx="21168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9360</xdr:rowOff>
    </xdr:from>
    <xdr:to>
      <xdr:col>1</xdr:col>
      <xdr:colOff>221400</xdr:colOff>
      <xdr:row>7</xdr:row>
      <xdr:rowOff>9360</xdr:rowOff>
    </xdr:to>
    <xdr:sp>
      <xdr:nvSpPr>
        <xdr:cNvPr id="6" name="Oval 2"/>
        <xdr:cNvSpPr/>
      </xdr:nvSpPr>
      <xdr:spPr>
        <a:xfrm>
          <a:off x="729000" y="1123920"/>
          <a:ext cx="21168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7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440</xdr:colOff>
      <xdr:row>6</xdr:row>
      <xdr:rowOff>0</xdr:rowOff>
    </xdr:from>
    <xdr:to>
      <xdr:col>1</xdr:col>
      <xdr:colOff>581040</xdr:colOff>
      <xdr:row>6</xdr:row>
      <xdr:rowOff>199800</xdr:rowOff>
    </xdr:to>
    <xdr:sp>
      <xdr:nvSpPr>
        <xdr:cNvPr id="8" name="Oval 2"/>
        <xdr:cNvSpPr/>
      </xdr:nvSpPr>
      <xdr:spPr>
        <a:xfrm>
          <a:off x="1089720" y="1114560"/>
          <a:ext cx="210600" cy="199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3.62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customFormat="fals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07</v>
      </c>
    </row>
    <row r="5" customFormat="false" ht="13.5" hidden="false" customHeight="false" outlineLevel="0" collapsed="false">
      <c r="A5" s="8"/>
      <c r="B5" s="14" t="s">
        <v>6</v>
      </c>
      <c r="C5" s="10" t="s">
        <v>7</v>
      </c>
      <c r="D5" s="15"/>
      <c r="E5" s="16" t="s">
        <v>8</v>
      </c>
      <c r="F5" s="17" t="s">
        <v>9</v>
      </c>
    </row>
    <row r="6" customFormat="false" ht="13.5" hidden="false" customHeight="false" outlineLevel="0" collapsed="false">
      <c r="B6" s="14" t="s">
        <v>10</v>
      </c>
      <c r="C6" s="18" t="s">
        <v>11</v>
      </c>
      <c r="D6" s="19" t="s">
        <v>12</v>
      </c>
      <c r="E6" s="20" t="s">
        <v>13</v>
      </c>
      <c r="F6" s="21" t="s">
        <v>14</v>
      </c>
    </row>
    <row r="7" customFormat="false" ht="15.75" hidden="false" customHeight="false" outlineLevel="0" collapsed="false">
      <c r="B7" s="14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customFormat="false" ht="13.5" hidden="false" customHeight="false" outlineLevel="0" collapsed="false">
      <c r="B8" s="26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customFormat="false" ht="14.25" hidden="false" customHeight="false" outlineLevel="0" collapsed="false">
      <c r="B9" s="29" t="n">
        <v>40708</v>
      </c>
      <c r="C9" s="30" t="s">
        <v>16</v>
      </c>
      <c r="D9" s="31" t="s">
        <v>17</v>
      </c>
      <c r="E9" s="32" t="s">
        <v>23</v>
      </c>
      <c r="F9" s="33" t="s">
        <v>19</v>
      </c>
    </row>
    <row r="10" customFormat="fals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A11" s="35"/>
      <c r="B11" s="36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A12" s="35"/>
      <c r="B12" s="38" t="n">
        <v>40708</v>
      </c>
      <c r="C12" s="39" t="n">
        <v>338</v>
      </c>
      <c r="D12" s="40" t="n">
        <v>49</v>
      </c>
      <c r="E12" s="41" t="n">
        <v>0.1</v>
      </c>
      <c r="F12" s="42" t="n">
        <f aca="false">D12*100/C12</f>
        <v>14.4970414201183</v>
      </c>
    </row>
    <row r="13" customFormat="false" ht="13.5" hidden="false" customHeight="false" outlineLevel="0" collapsed="false">
      <c r="A13" s="35"/>
      <c r="B13" s="43" t="n">
        <v>40709</v>
      </c>
      <c r="C13" s="39" t="n">
        <v>405</v>
      </c>
      <c r="D13" s="39" t="n">
        <v>55</v>
      </c>
      <c r="E13" s="44" t="n">
        <v>0.17</v>
      </c>
      <c r="F13" s="42" t="n">
        <f aca="false">D13*100/C13</f>
        <v>13.5802469135802</v>
      </c>
    </row>
    <row r="14" customFormat="false" ht="13.5" hidden="false" customHeight="false" outlineLevel="0" collapsed="false">
      <c r="A14" s="35"/>
      <c r="B14" s="43" t="n">
        <v>40710</v>
      </c>
      <c r="C14" s="39" t="n">
        <v>370</v>
      </c>
      <c r="D14" s="39" t="n">
        <v>52</v>
      </c>
      <c r="E14" s="44" t="n">
        <v>0.14</v>
      </c>
      <c r="F14" s="42" t="n">
        <f aca="false">D14*100/C14</f>
        <v>14.0540540540541</v>
      </c>
    </row>
    <row r="15" customFormat="false" ht="13.5" hidden="false" customHeight="false" outlineLevel="0" collapsed="false">
      <c r="A15" s="35"/>
      <c r="B15" s="43" t="n">
        <v>40711</v>
      </c>
      <c r="C15" s="39" t="n">
        <v>210</v>
      </c>
      <c r="D15" s="39" t="n">
        <v>30</v>
      </c>
      <c r="E15" s="44" t="n">
        <v>0.12</v>
      </c>
      <c r="F15" s="42" t="n">
        <f aca="false">D15*100/C15</f>
        <v>14.2857142857143</v>
      </c>
    </row>
    <row r="16" customFormat="false" ht="13.5" hidden="false" customHeight="false" outlineLevel="0" collapsed="false">
      <c r="A16" s="35"/>
      <c r="B16" s="43" t="n">
        <v>40712</v>
      </c>
      <c r="C16" s="39" t="n">
        <v>186</v>
      </c>
      <c r="D16" s="39" t="n">
        <v>26</v>
      </c>
      <c r="E16" s="44" t="n">
        <v>0.14</v>
      </c>
      <c r="F16" s="42" t="n">
        <f aca="false">D16*100/C16</f>
        <v>13.9784946236559</v>
      </c>
    </row>
    <row r="17" customFormat="false" ht="13.5" hidden="false" customHeight="false" outlineLevel="0" collapsed="false">
      <c r="A17" s="35"/>
      <c r="B17" s="43" t="n">
        <v>40713</v>
      </c>
      <c r="C17" s="39" t="n">
        <v>161</v>
      </c>
      <c r="D17" s="39" t="n">
        <v>22</v>
      </c>
      <c r="E17" s="44" t="n">
        <v>0.17</v>
      </c>
      <c r="F17" s="42" t="n">
        <f aca="false">D17*100/C17</f>
        <v>13.6645962732919</v>
      </c>
    </row>
    <row r="18" customFormat="false" ht="13.5" hidden="false" customHeight="false" outlineLevel="0" collapsed="false">
      <c r="A18" s="35"/>
      <c r="B18" s="43" t="n">
        <v>40714</v>
      </c>
      <c r="C18" s="39" t="n">
        <v>174</v>
      </c>
      <c r="D18" s="39" t="n">
        <v>25</v>
      </c>
      <c r="E18" s="44" t="n">
        <v>0.11</v>
      </c>
      <c r="F18" s="42" t="n">
        <f aca="false">D18*100/C18</f>
        <v>14.367816091954</v>
      </c>
    </row>
    <row r="19" customFormat="false" ht="13.5" hidden="false" customHeight="false" outlineLevel="0" collapsed="false">
      <c r="A19" s="35"/>
      <c r="B19" s="43" t="n">
        <v>40715</v>
      </c>
      <c r="C19" s="39" t="n">
        <v>209</v>
      </c>
      <c r="D19" s="39" t="n">
        <v>30</v>
      </c>
      <c r="E19" s="44" t="n">
        <v>0.11</v>
      </c>
      <c r="F19" s="42" t="n">
        <f aca="false">D19*100/C19</f>
        <v>14.3540669856459</v>
      </c>
    </row>
    <row r="20" customFormat="false" ht="13.5" hidden="false" customHeight="false" outlineLevel="0" collapsed="false">
      <c r="A20" s="35"/>
      <c r="B20" s="43" t="n">
        <v>40716</v>
      </c>
      <c r="C20" s="39" t="n">
        <v>237</v>
      </c>
      <c r="D20" s="39" t="n">
        <v>33</v>
      </c>
      <c r="E20" s="44" t="n">
        <v>0.15</v>
      </c>
      <c r="F20" s="42" t="n">
        <f aca="false">D20*100/C20</f>
        <v>13.9240506329114</v>
      </c>
    </row>
    <row r="21" customFormat="false" ht="13.5" hidden="false" customHeight="false" outlineLevel="0" collapsed="false">
      <c r="A21" s="35"/>
      <c r="B21" s="43" t="n">
        <v>40717</v>
      </c>
      <c r="C21" s="39" t="n">
        <v>175</v>
      </c>
      <c r="D21" s="39" t="n">
        <v>25</v>
      </c>
      <c r="E21" s="44" t="n">
        <v>0.12</v>
      </c>
      <c r="F21" s="42" t="n">
        <f aca="false">D21*100/C21</f>
        <v>14.2857142857143</v>
      </c>
    </row>
    <row r="22" customFormat="false" ht="13.5" hidden="false" customHeight="false" outlineLevel="0" collapsed="false">
      <c r="A22" s="35"/>
      <c r="B22" s="43" t="n">
        <v>40718</v>
      </c>
      <c r="C22" s="39" t="n">
        <v>353</v>
      </c>
      <c r="D22" s="39" t="n">
        <v>50</v>
      </c>
      <c r="E22" s="44" t="n">
        <v>0.12</v>
      </c>
      <c r="F22" s="42" t="n">
        <f aca="false">D22*100/C22</f>
        <v>14.1643059490085</v>
      </c>
    </row>
    <row r="23" customFormat="false" ht="13.5" hidden="false" customHeight="false" outlineLevel="0" collapsed="false">
      <c r="A23" s="35"/>
      <c r="B23" s="43" t="n">
        <v>40719</v>
      </c>
      <c r="C23" s="39" t="n">
        <v>325</v>
      </c>
      <c r="D23" s="39" t="n">
        <v>47</v>
      </c>
      <c r="E23" s="44" t="n">
        <v>0.11</v>
      </c>
      <c r="F23" s="42" t="n">
        <f aca="false">D23*100/C23</f>
        <v>14.4615384615385</v>
      </c>
    </row>
    <row r="24" customFormat="false" ht="13.5" hidden="false" customHeight="false" outlineLevel="0" collapsed="false">
      <c r="A24" s="35"/>
      <c r="B24" s="43" t="n">
        <v>40720</v>
      </c>
      <c r="C24" s="39" t="n">
        <v>343</v>
      </c>
      <c r="D24" s="39" t="n">
        <v>49</v>
      </c>
      <c r="E24" s="44" t="n">
        <v>0.12</v>
      </c>
      <c r="F24" s="42" t="n">
        <f aca="false">D24*100/C24</f>
        <v>14.2857142857143</v>
      </c>
    </row>
    <row r="25" customFormat="false" ht="13.5" hidden="false" customHeight="false" outlineLevel="0" collapsed="false">
      <c r="A25" s="35"/>
      <c r="B25" s="43" t="n">
        <v>40721</v>
      </c>
      <c r="C25" s="39" t="n">
        <v>457</v>
      </c>
      <c r="D25" s="39" t="n">
        <v>66</v>
      </c>
      <c r="E25" s="44" t="n">
        <v>0.1</v>
      </c>
      <c r="F25" s="42" t="n">
        <f aca="false">D25*100/C25</f>
        <v>14.4420131291028</v>
      </c>
    </row>
    <row r="26" customFormat="false" ht="13.5" hidden="false" customHeight="false" outlineLevel="0" collapsed="false">
      <c r="A26" s="35"/>
      <c r="B26" s="43" t="n">
        <v>40722</v>
      </c>
      <c r="C26" s="39" t="n">
        <v>298</v>
      </c>
      <c r="D26" s="39" t="n">
        <v>41</v>
      </c>
      <c r="E26" s="44" t="n">
        <v>0.16</v>
      </c>
      <c r="F26" s="42" t="n">
        <f aca="false">D26*100/C26</f>
        <v>13.758389261745</v>
      </c>
    </row>
    <row r="27" customFormat="false" ht="13.5" hidden="false" customHeight="false" outlineLevel="0" collapsed="false">
      <c r="A27" s="35"/>
      <c r="B27" s="43" t="n">
        <v>40723</v>
      </c>
      <c r="C27" s="39" t="n">
        <v>363</v>
      </c>
      <c r="D27" s="39" t="n">
        <v>51</v>
      </c>
      <c r="E27" s="44" t="n">
        <v>0.14</v>
      </c>
      <c r="F27" s="42" t="n">
        <f aca="false">D27*100/C27</f>
        <v>14.0495867768595</v>
      </c>
    </row>
    <row r="28" customFormat="false" ht="13.5" hidden="false" customHeight="false" outlineLevel="0" collapsed="false">
      <c r="B28" s="43" t="n">
        <v>40724</v>
      </c>
      <c r="C28" s="39" t="n">
        <v>310</v>
      </c>
      <c r="D28" s="39" t="n">
        <v>42</v>
      </c>
      <c r="E28" s="44" t="n">
        <v>0.18</v>
      </c>
      <c r="F28" s="42" t="n">
        <f aca="false">D28*100/C28</f>
        <v>13.5483870967742</v>
      </c>
    </row>
    <row r="29" customFormat="false" ht="13.5" hidden="false" customHeight="false" outlineLevel="0" collapsed="false">
      <c r="B29" s="43" t="n">
        <v>40725</v>
      </c>
      <c r="C29" s="39" t="n">
        <v>328</v>
      </c>
      <c r="D29" s="39" t="n">
        <v>46</v>
      </c>
      <c r="E29" s="44" t="n">
        <v>0.14</v>
      </c>
      <c r="F29" s="42" t="n">
        <f aca="false">D29*100/C29</f>
        <v>14.0243902439024</v>
      </c>
    </row>
    <row r="30" customFormat="false" ht="13.5" hidden="false" customHeight="false" outlineLevel="0" collapsed="false">
      <c r="B30" s="43" t="n">
        <v>40726</v>
      </c>
      <c r="C30" s="39" t="n">
        <v>335</v>
      </c>
      <c r="D30" s="39" t="n">
        <v>48</v>
      </c>
      <c r="E30" s="44" t="n">
        <v>0.12</v>
      </c>
      <c r="F30" s="42" t="n">
        <f aca="false">D30*100/C30</f>
        <v>14.3283582089552</v>
      </c>
    </row>
    <row r="31" customFormat="false" ht="13.5" hidden="false" customHeight="false" outlineLevel="0" collapsed="false">
      <c r="B31" s="43" t="n">
        <v>40727</v>
      </c>
      <c r="C31" s="39" t="n">
        <v>420</v>
      </c>
      <c r="D31" s="39" t="n">
        <v>59</v>
      </c>
      <c r="E31" s="44" t="n">
        <v>0.14</v>
      </c>
      <c r="F31" s="42" t="n">
        <f aca="false">D31*100/C31</f>
        <v>14.047619047619</v>
      </c>
    </row>
    <row r="32" customFormat="false" ht="13.5" hidden="false" customHeight="false" outlineLevel="0" collapsed="false">
      <c r="B32" s="43" t="n">
        <v>40728</v>
      </c>
      <c r="C32" s="39" t="n">
        <v>405</v>
      </c>
      <c r="D32" s="39" t="n">
        <v>58</v>
      </c>
      <c r="E32" s="44" t="n">
        <v>0.12</v>
      </c>
      <c r="F32" s="42" t="n">
        <f aca="false">D32*100/C32</f>
        <v>14.320987654321</v>
      </c>
    </row>
    <row r="33" customFormat="false" ht="13.5" hidden="false" customHeight="false" outlineLevel="0" collapsed="false">
      <c r="B33" s="43" t="n">
        <v>40729</v>
      </c>
      <c r="C33" s="39" t="n">
        <v>340</v>
      </c>
      <c r="D33" s="39" t="n">
        <v>49</v>
      </c>
      <c r="E33" s="44" t="n">
        <v>0.11</v>
      </c>
      <c r="F33" s="42" t="n">
        <f aca="false">D33*100/C33</f>
        <v>14.4117647058824</v>
      </c>
    </row>
    <row r="34" customFormat="false" ht="13.5" hidden="false" customHeight="false" outlineLevel="0" collapsed="false">
      <c r="B34" s="43" t="n">
        <v>40730</v>
      </c>
      <c r="C34" s="39" t="n">
        <v>180</v>
      </c>
      <c r="D34" s="39" t="n">
        <v>25</v>
      </c>
      <c r="E34" s="44" t="n">
        <v>0.15</v>
      </c>
      <c r="F34" s="42" t="n">
        <f aca="false">D34*100/C34</f>
        <v>13.8888888888889</v>
      </c>
      <c r="G34" s="45"/>
    </row>
    <row r="35" customFormat="false" ht="13.5" hidden="false" customHeight="false" outlineLevel="0" collapsed="false">
      <c r="B35" s="43" t="n">
        <v>40731</v>
      </c>
      <c r="C35" s="39" t="n">
        <v>176</v>
      </c>
      <c r="D35" s="39" t="n">
        <v>25</v>
      </c>
      <c r="E35" s="44" t="n">
        <v>0.13</v>
      </c>
      <c r="F35" s="42" t="n">
        <f aca="false">D35*100/C35</f>
        <v>14.2045454545455</v>
      </c>
    </row>
    <row r="36" customFormat="false" ht="13.5" hidden="false" customHeight="false" outlineLevel="0" collapsed="false">
      <c r="B36" s="43" t="n">
        <v>40732</v>
      </c>
      <c r="C36" s="39" t="n">
        <v>210</v>
      </c>
      <c r="D36" s="39" t="n">
        <v>30</v>
      </c>
      <c r="E36" s="44" t="n">
        <v>0.12</v>
      </c>
      <c r="F36" s="42" t="n">
        <f aca="false">D36*100/C36</f>
        <v>14.2857142857143</v>
      </c>
    </row>
    <row r="37" customFormat="false" ht="13.5" hidden="false" customHeight="false" outlineLevel="0" collapsed="false">
      <c r="B37" s="43" t="n">
        <v>40733</v>
      </c>
      <c r="C37" s="39" t="n">
        <v>220</v>
      </c>
      <c r="D37" s="39" t="n">
        <v>30</v>
      </c>
      <c r="E37" s="44" t="n">
        <v>0.17</v>
      </c>
      <c r="F37" s="42" t="n">
        <f aca="false">D37*100/C37</f>
        <v>13.6363636363636</v>
      </c>
    </row>
    <row r="38" customFormat="false" ht="13.5" hidden="false" customHeight="false" outlineLevel="0" collapsed="false">
      <c r="B38" s="43" t="n">
        <v>40734</v>
      </c>
      <c r="C38" s="39" t="n">
        <v>310</v>
      </c>
      <c r="D38" s="39" t="n">
        <v>43</v>
      </c>
      <c r="E38" s="44" t="n">
        <v>0.15</v>
      </c>
      <c r="F38" s="42" t="n">
        <f aca="false">D38*100/C38</f>
        <v>13.8709677419355</v>
      </c>
    </row>
    <row r="39" customFormat="false" ht="13.5" hidden="false" customHeight="false" outlineLevel="0" collapsed="false">
      <c r="B39" s="43" t="n">
        <v>40735</v>
      </c>
      <c r="C39" s="39" t="n">
        <v>330</v>
      </c>
      <c r="D39" s="39" t="n">
        <v>46</v>
      </c>
      <c r="E39" s="44" t="n">
        <v>0.14</v>
      </c>
      <c r="F39" s="42" t="n">
        <f aca="false">D39*100/C39</f>
        <v>13.9393939393939</v>
      </c>
    </row>
    <row r="40" customFormat="false" ht="13.5" hidden="false" customHeight="false" outlineLevel="0" collapsed="false">
      <c r="B40" s="43" t="n">
        <v>40736</v>
      </c>
      <c r="C40" s="39" t="n">
        <v>180</v>
      </c>
      <c r="D40" s="39" t="n">
        <v>26</v>
      </c>
      <c r="E40" s="44" t="n">
        <v>0.11</v>
      </c>
      <c r="F40" s="42" t="n">
        <f aca="false">D40*100/C40</f>
        <v>14.4444444444444</v>
      </c>
    </row>
    <row r="41" customFormat="false" ht="14.25" hidden="false" customHeight="false" outlineLevel="0" collapsed="false">
      <c r="B41" s="46" t="n">
        <v>40737</v>
      </c>
      <c r="C41" s="47" t="n">
        <v>190</v>
      </c>
      <c r="D41" s="47" t="n">
        <v>27</v>
      </c>
      <c r="E41" s="48" t="n">
        <v>0.13</v>
      </c>
      <c r="F41" s="49" t="n">
        <f aca="false">D41*100/C41</f>
        <v>14.2105263157895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3</v>
      </c>
    </row>
    <row r="5" s="1" customFormat="true" ht="13.5" hidden="false" customHeight="false" outlineLevel="0" collapsed="false">
      <c r="A5" s="8"/>
      <c r="B5" s="14" t="s">
        <v>6</v>
      </c>
      <c r="C5" s="10" t="s">
        <v>44</v>
      </c>
      <c r="D5" s="15"/>
      <c r="E5" s="67" t="s">
        <v>8</v>
      </c>
      <c r="F5" s="51" t="s">
        <v>40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5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4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4</v>
      </c>
      <c r="C12" s="56" t="n">
        <v>250</v>
      </c>
      <c r="D12" s="56" t="n">
        <v>26</v>
      </c>
      <c r="E12" s="57" t="n">
        <v>0.15</v>
      </c>
      <c r="F12" s="58" t="n">
        <f aca="false">D12*100/C12</f>
        <v>10.4</v>
      </c>
    </row>
    <row r="13" customFormat="false" ht="13.5" hidden="false" customHeight="false" outlineLevel="0" collapsed="false">
      <c r="B13" s="59" t="n">
        <v>40745</v>
      </c>
      <c r="C13" s="60" t="n">
        <v>300</v>
      </c>
      <c r="D13" s="60" t="n">
        <v>31</v>
      </c>
      <c r="E13" s="61" t="n">
        <v>0.16</v>
      </c>
      <c r="F13" s="62" t="n">
        <f aca="false">D13*100/C13</f>
        <v>10.3333333333333</v>
      </c>
    </row>
    <row r="14" customFormat="false" ht="13.5" hidden="false" customHeight="false" outlineLevel="0" collapsed="false">
      <c r="B14" s="59" t="n">
        <v>40746</v>
      </c>
      <c r="C14" s="60" t="n">
        <v>310</v>
      </c>
      <c r="D14" s="60" t="n">
        <v>32</v>
      </c>
      <c r="E14" s="61" t="n">
        <v>0.16</v>
      </c>
      <c r="F14" s="62" t="n">
        <f aca="false">D14*100/C14</f>
        <v>10.3225806451613</v>
      </c>
    </row>
    <row r="15" customFormat="false" ht="13.5" hidden="false" customHeight="false" outlineLevel="0" collapsed="false">
      <c r="B15" s="59" t="n">
        <v>40747</v>
      </c>
      <c r="C15" s="60" t="n">
        <v>250</v>
      </c>
      <c r="D15" s="60" t="n">
        <v>26</v>
      </c>
      <c r="E15" s="61" t="n">
        <v>0.15</v>
      </c>
      <c r="F15" s="62" t="n">
        <f aca="false">D15*100/C15</f>
        <v>10.4</v>
      </c>
    </row>
    <row r="16" customFormat="false" ht="13.5" hidden="false" customHeight="false" outlineLevel="0" collapsed="false">
      <c r="B16" s="59" t="n">
        <v>40748</v>
      </c>
      <c r="C16" s="60" t="n">
        <v>240</v>
      </c>
      <c r="D16" s="60" t="n">
        <v>25</v>
      </c>
      <c r="E16" s="61" t="n">
        <v>0.15</v>
      </c>
      <c r="F16" s="62" t="n">
        <f aca="false">D16*100/C16</f>
        <v>10.4166666666667</v>
      </c>
    </row>
    <row r="17" customFormat="false" ht="13.5" hidden="false" customHeight="false" outlineLevel="0" collapsed="false">
      <c r="B17" s="59" t="n">
        <v>40749</v>
      </c>
      <c r="C17" s="60" t="n">
        <v>250</v>
      </c>
      <c r="D17" s="60" t="n">
        <v>26</v>
      </c>
      <c r="E17" s="61" t="n">
        <v>0.15</v>
      </c>
      <c r="F17" s="62" t="n">
        <f aca="false">D17*100/C17</f>
        <v>10.4</v>
      </c>
    </row>
    <row r="18" customFormat="false" ht="13.5" hidden="false" customHeight="false" outlineLevel="0" collapsed="false">
      <c r="B18" s="59" t="n">
        <v>40750</v>
      </c>
      <c r="C18" s="60" t="n">
        <v>320</v>
      </c>
      <c r="D18" s="60" t="n">
        <v>33</v>
      </c>
      <c r="E18" s="61" t="n">
        <v>0.16</v>
      </c>
      <c r="F18" s="62" t="n">
        <f aca="false">D18*100/C18</f>
        <v>10.3125</v>
      </c>
    </row>
    <row r="19" customFormat="false" ht="13.5" hidden="false" customHeight="false" outlineLevel="0" collapsed="false">
      <c r="B19" s="59" t="n">
        <v>40751</v>
      </c>
      <c r="C19" s="60" t="n">
        <v>280</v>
      </c>
      <c r="D19" s="60" t="n">
        <v>29</v>
      </c>
      <c r="E19" s="61" t="n">
        <v>0.16</v>
      </c>
      <c r="F19" s="62" t="n">
        <f aca="false">D19*100/C19</f>
        <v>10.3571428571429</v>
      </c>
    </row>
    <row r="20" customFormat="false" ht="13.5" hidden="false" customHeight="false" outlineLevel="0" collapsed="false">
      <c r="B20" s="59" t="n">
        <v>40752</v>
      </c>
      <c r="C20" s="60" t="n">
        <v>330</v>
      </c>
      <c r="D20" s="60" t="n">
        <v>35</v>
      </c>
      <c r="E20" s="61" t="n">
        <v>0.13</v>
      </c>
      <c r="F20" s="62" t="n">
        <f aca="false">D20*100/C20</f>
        <v>10.6060606060606</v>
      </c>
    </row>
    <row r="21" customFormat="false" ht="13.5" hidden="false" customHeight="false" outlineLevel="0" collapsed="false">
      <c r="B21" s="59" t="n">
        <v>40753</v>
      </c>
      <c r="C21" s="60" t="n">
        <v>360</v>
      </c>
      <c r="D21" s="60" t="n">
        <v>38</v>
      </c>
      <c r="E21" s="61" t="n">
        <v>0.14</v>
      </c>
      <c r="F21" s="62" t="n">
        <f aca="false">D21*100/C21</f>
        <v>10.5555555555556</v>
      </c>
    </row>
    <row r="22" customFormat="false" ht="13.5" hidden="false" customHeight="false" outlineLevel="0" collapsed="false">
      <c r="B22" s="59" t="n">
        <v>40754</v>
      </c>
      <c r="C22" s="60" t="n">
        <v>320</v>
      </c>
      <c r="D22" s="60" t="n">
        <v>34</v>
      </c>
      <c r="E22" s="61" t="n">
        <v>0.13</v>
      </c>
      <c r="F22" s="62" t="n">
        <f aca="false">D22*100/C22</f>
        <v>10.625</v>
      </c>
    </row>
    <row r="23" customFormat="false" ht="13.5" hidden="false" customHeight="false" outlineLevel="0" collapsed="false">
      <c r="B23" s="59" t="n">
        <v>40755</v>
      </c>
      <c r="C23" s="60" t="n">
        <v>310</v>
      </c>
      <c r="D23" s="60" t="n">
        <v>32</v>
      </c>
      <c r="E23" s="61" t="n">
        <v>0.16</v>
      </c>
      <c r="F23" s="62" t="n">
        <f aca="false">D23*100/C23</f>
        <v>10.3225806451613</v>
      </c>
    </row>
    <row r="24" customFormat="false" ht="13.5" hidden="false" customHeight="false" outlineLevel="0" collapsed="false">
      <c r="B24" s="59" t="n">
        <v>40756</v>
      </c>
      <c r="C24" s="60" t="n">
        <v>300</v>
      </c>
      <c r="D24" s="60" t="n">
        <v>31</v>
      </c>
      <c r="E24" s="61" t="n">
        <v>0.16</v>
      </c>
      <c r="F24" s="62" t="n">
        <f aca="false">D24*100/C24</f>
        <v>10.3333333333333</v>
      </c>
    </row>
    <row r="25" customFormat="false" ht="13.5" hidden="false" customHeight="false" outlineLevel="0" collapsed="false">
      <c r="B25" s="59" t="n">
        <v>40757</v>
      </c>
      <c r="C25" s="60" t="n">
        <v>250</v>
      </c>
      <c r="D25" s="60" t="n">
        <v>26</v>
      </c>
      <c r="E25" s="61" t="n">
        <v>0.15</v>
      </c>
      <c r="F25" s="62" t="n">
        <f aca="false">D25*100/C25</f>
        <v>10.4</v>
      </c>
    </row>
    <row r="26" customFormat="false" ht="13.5" hidden="false" customHeight="false" outlineLevel="0" collapsed="false">
      <c r="B26" s="59" t="n">
        <v>40758</v>
      </c>
      <c r="C26" s="60" t="n">
        <v>300</v>
      </c>
      <c r="D26" s="60" t="n">
        <v>31</v>
      </c>
      <c r="E26" s="61" t="n">
        <v>0.16</v>
      </c>
      <c r="F26" s="62" t="n">
        <f aca="false">D26*100/C26</f>
        <v>10.3333333333333</v>
      </c>
    </row>
    <row r="27" customFormat="false" ht="13.5" hidden="false" customHeight="false" outlineLevel="0" collapsed="false">
      <c r="B27" s="59" t="n">
        <v>40759</v>
      </c>
      <c r="C27" s="60" t="n">
        <v>310</v>
      </c>
      <c r="D27" s="60" t="n">
        <v>32</v>
      </c>
      <c r="E27" s="61" t="n">
        <v>0.16</v>
      </c>
      <c r="F27" s="62" t="n">
        <f aca="false">D27*100/C27</f>
        <v>10.3225806451613</v>
      </c>
    </row>
    <row r="28" customFormat="false" ht="13.5" hidden="false" customHeight="false" outlineLevel="0" collapsed="false">
      <c r="B28" s="59" t="n">
        <v>40760</v>
      </c>
      <c r="C28" s="60" t="n">
        <v>250</v>
      </c>
      <c r="D28" s="60" t="n">
        <v>26</v>
      </c>
      <c r="E28" s="61" t="n">
        <v>0.15</v>
      </c>
      <c r="F28" s="62" t="n">
        <f aca="false">D28*100/C28</f>
        <v>10.4</v>
      </c>
    </row>
    <row r="29" customFormat="false" ht="13.5" hidden="false" customHeight="false" outlineLevel="0" collapsed="false">
      <c r="B29" s="59" t="n">
        <v>40761</v>
      </c>
      <c r="C29" s="60" t="n">
        <v>240</v>
      </c>
      <c r="D29" s="60" t="n">
        <v>25</v>
      </c>
      <c r="E29" s="61" t="n">
        <v>0.15</v>
      </c>
      <c r="F29" s="62" t="n">
        <f aca="false">D29*100/C29</f>
        <v>10.4166666666667</v>
      </c>
    </row>
    <row r="30" customFormat="false" ht="13.5" hidden="false" customHeight="false" outlineLevel="0" collapsed="false">
      <c r="B30" s="59" t="n">
        <v>40762</v>
      </c>
      <c r="C30" s="60" t="n">
        <v>310</v>
      </c>
      <c r="D30" s="60" t="n">
        <v>32</v>
      </c>
      <c r="E30" s="61" t="n">
        <v>0.16</v>
      </c>
      <c r="F30" s="62" t="n">
        <f aca="false">D30*100/C30</f>
        <v>10.3225806451613</v>
      </c>
    </row>
    <row r="31" customFormat="false" ht="13.5" hidden="false" customHeight="false" outlineLevel="0" collapsed="false">
      <c r="B31" s="59" t="n">
        <v>40763</v>
      </c>
      <c r="C31" s="60" t="n">
        <v>300</v>
      </c>
      <c r="D31" s="60" t="n">
        <v>32</v>
      </c>
      <c r="E31" s="61" t="n">
        <v>0.12</v>
      </c>
      <c r="F31" s="62" t="n">
        <f aca="false">D31*100/C31</f>
        <v>10.6666666666667</v>
      </c>
    </row>
    <row r="32" customFormat="false" ht="13.5" hidden="false" customHeight="false" outlineLevel="0" collapsed="false">
      <c r="B32" s="59" t="n">
        <v>40764</v>
      </c>
      <c r="C32" s="60" t="n">
        <v>330</v>
      </c>
      <c r="D32" s="60" t="n">
        <v>35</v>
      </c>
      <c r="E32" s="61" t="n">
        <v>0.13</v>
      </c>
      <c r="F32" s="62" t="n">
        <f aca="false">D32*100/C32</f>
        <v>10.6060606060606</v>
      </c>
    </row>
    <row r="33" customFormat="false" ht="13.5" hidden="false" customHeight="false" outlineLevel="0" collapsed="false">
      <c r="B33" s="59" t="n">
        <v>40765</v>
      </c>
      <c r="C33" s="60" t="n">
        <v>360</v>
      </c>
      <c r="D33" s="60" t="n">
        <v>38</v>
      </c>
      <c r="E33" s="61" t="n">
        <v>0.14</v>
      </c>
      <c r="F33" s="62" t="n">
        <f aca="false">D33*100/C33</f>
        <v>10.5555555555556</v>
      </c>
    </row>
    <row r="34" customFormat="false" ht="13.5" hidden="false" customHeight="false" outlineLevel="0" collapsed="false">
      <c r="B34" s="59" t="n">
        <v>40766</v>
      </c>
      <c r="C34" s="60" t="n">
        <v>320</v>
      </c>
      <c r="D34" s="60" t="n">
        <v>34</v>
      </c>
      <c r="E34" s="61" t="n">
        <v>0.13</v>
      </c>
      <c r="F34" s="62" t="n">
        <f aca="false">D34*100/C34</f>
        <v>10.625</v>
      </c>
    </row>
    <row r="35" customFormat="false" ht="13.5" hidden="false" customHeight="false" outlineLevel="0" collapsed="false">
      <c r="B35" s="59" t="n">
        <v>40767</v>
      </c>
      <c r="C35" s="60" t="n">
        <v>310</v>
      </c>
      <c r="D35" s="60" t="n">
        <v>32</v>
      </c>
      <c r="E35" s="61" t="n">
        <v>0.16</v>
      </c>
      <c r="F35" s="62" t="n">
        <f aca="false">D35*100/C35</f>
        <v>10.3225806451613</v>
      </c>
    </row>
    <row r="36" customFormat="false" ht="13.5" hidden="false" customHeight="false" outlineLevel="0" collapsed="false">
      <c r="B36" s="59" t="n">
        <v>40768</v>
      </c>
      <c r="C36" s="60" t="n">
        <v>300</v>
      </c>
      <c r="D36" s="60" t="n">
        <v>31</v>
      </c>
      <c r="E36" s="61" t="n">
        <v>0.16</v>
      </c>
      <c r="F36" s="62" t="n">
        <f aca="false">D36*100/C36</f>
        <v>10.3333333333333</v>
      </c>
    </row>
    <row r="37" customFormat="false" ht="13.5" hidden="false" customHeight="false" outlineLevel="0" collapsed="false">
      <c r="B37" s="59" t="n">
        <v>40769</v>
      </c>
      <c r="C37" s="60" t="n">
        <v>260</v>
      </c>
      <c r="D37" s="60" t="n">
        <v>28</v>
      </c>
      <c r="E37" s="61" t="n">
        <v>0.11</v>
      </c>
      <c r="F37" s="62" t="n">
        <f aca="false">D37*100/C37</f>
        <v>10.7692307692308</v>
      </c>
    </row>
    <row r="38" customFormat="false" ht="13.5" hidden="false" customHeight="false" outlineLevel="0" collapsed="false">
      <c r="B38" s="59" t="n">
        <v>40770</v>
      </c>
      <c r="C38" s="60" t="n">
        <v>250</v>
      </c>
      <c r="D38" s="60" t="n">
        <v>26</v>
      </c>
      <c r="E38" s="61" t="n">
        <v>0.15</v>
      </c>
      <c r="F38" s="62" t="n">
        <f aca="false">D38*100/C38</f>
        <v>10.4</v>
      </c>
    </row>
    <row r="39" customFormat="false" ht="13.5" hidden="false" customHeight="false" outlineLevel="0" collapsed="false">
      <c r="B39" s="59" t="n">
        <v>40771</v>
      </c>
      <c r="C39" s="60" t="n">
        <v>240</v>
      </c>
      <c r="D39" s="60" t="n">
        <v>25</v>
      </c>
      <c r="E39" s="61" t="n">
        <v>0.15</v>
      </c>
      <c r="F39" s="62" t="n">
        <f aca="false">D39*100/C39</f>
        <v>10.4166666666667</v>
      </c>
    </row>
    <row r="40" customFormat="false" ht="13.5" hidden="false" customHeight="false" outlineLevel="0" collapsed="false">
      <c r="B40" s="59" t="n">
        <v>40772</v>
      </c>
      <c r="C40" s="60" t="n">
        <v>250</v>
      </c>
      <c r="D40" s="60" t="n">
        <v>26</v>
      </c>
      <c r="E40" s="61" t="n">
        <v>0.15</v>
      </c>
      <c r="F40" s="62" t="n">
        <f aca="false">D40*100/C40</f>
        <v>10.4</v>
      </c>
    </row>
    <row r="41" customFormat="false" ht="14.25" hidden="false" customHeight="false" outlineLevel="0" collapsed="false">
      <c r="B41" s="63" t="n">
        <v>40773</v>
      </c>
      <c r="C41" s="64" t="n">
        <v>360</v>
      </c>
      <c r="D41" s="64" t="n">
        <v>39</v>
      </c>
      <c r="E41" s="65" t="n">
        <v>0.11</v>
      </c>
      <c r="F41" s="66" t="n">
        <f aca="false">D41*100/C41</f>
        <v>10.8333333333333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  <row r="50" customFormat="false" ht="13.5" hidden="false" customHeight="false" outlineLevel="0" collapsed="false">
      <c r="E50" s="74"/>
    </row>
    <row r="51" customFormat="false" ht="13.5" hidden="false" customHeight="false" outlineLevel="0" collapsed="false">
      <c r="E51" s="74"/>
    </row>
    <row r="52" customFormat="false" ht="13.5" hidden="false" customHeight="false" outlineLevel="0" collapsed="false">
      <c r="E52" s="74"/>
    </row>
    <row r="53" customFormat="false" ht="13.5" hidden="false" customHeight="false" outlineLevel="0" collapsed="false">
      <c r="E53" s="74"/>
    </row>
    <row r="54" customFormat="false" ht="13.5" hidden="false" customHeight="false" outlineLevel="0" collapsed="false">
      <c r="E54" s="74"/>
    </row>
    <row r="55" customFormat="false" ht="13.5" hidden="false" customHeight="false" outlineLevel="0" collapsed="false">
      <c r="E55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3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6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4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4</v>
      </c>
      <c r="C12" s="56" t="n">
        <v>440</v>
      </c>
      <c r="D12" s="56" t="n">
        <v>42</v>
      </c>
      <c r="E12" s="57" t="n">
        <v>0.15</v>
      </c>
      <c r="F12" s="58" t="n">
        <f aca="false">D12*100/C12</f>
        <v>9.54545454545455</v>
      </c>
    </row>
    <row r="13" customFormat="false" ht="13.5" hidden="false" customHeight="false" outlineLevel="0" collapsed="false">
      <c r="B13" s="59" t="n">
        <v>40745</v>
      </c>
      <c r="C13" s="60" t="n">
        <v>470</v>
      </c>
      <c r="D13" s="60" t="n">
        <v>45</v>
      </c>
      <c r="E13" s="61" t="n">
        <v>0.15</v>
      </c>
      <c r="F13" s="62" t="n">
        <f aca="false">D13*100/C13</f>
        <v>9.57446808510638</v>
      </c>
    </row>
    <row r="14" customFormat="false" ht="13.5" hidden="false" customHeight="false" outlineLevel="0" collapsed="false">
      <c r="B14" s="59" t="n">
        <v>40746</v>
      </c>
      <c r="C14" s="60" t="n">
        <v>410</v>
      </c>
      <c r="D14" s="60" t="n">
        <v>40</v>
      </c>
      <c r="E14" s="61" t="n">
        <v>0.13</v>
      </c>
      <c r="F14" s="62" t="n">
        <f aca="false">D14*100/C14</f>
        <v>9.75609756097561</v>
      </c>
    </row>
    <row r="15" customFormat="false" ht="13.5" hidden="false" customHeight="false" outlineLevel="0" collapsed="false">
      <c r="B15" s="59" t="n">
        <v>40747</v>
      </c>
      <c r="C15" s="60" t="n">
        <v>430</v>
      </c>
      <c r="D15" s="60" t="n">
        <v>41</v>
      </c>
      <c r="E15" s="61" t="n">
        <v>0.16</v>
      </c>
      <c r="F15" s="62" t="n">
        <f aca="false">D15*100/C15</f>
        <v>9.53488372093023</v>
      </c>
    </row>
    <row r="16" customFormat="false" ht="13.5" hidden="false" customHeight="false" outlineLevel="0" collapsed="false">
      <c r="B16" s="59" t="n">
        <v>40748</v>
      </c>
      <c r="C16" s="60" t="n">
        <v>300</v>
      </c>
      <c r="D16" s="60" t="n">
        <v>30</v>
      </c>
      <c r="E16" s="61" t="n">
        <v>0.1</v>
      </c>
      <c r="F16" s="62" t="n">
        <f aca="false">D16*100/C16</f>
        <v>10</v>
      </c>
    </row>
    <row r="17" customFormat="false" ht="13.5" hidden="false" customHeight="false" outlineLevel="0" collapsed="false">
      <c r="B17" s="59" t="n">
        <v>40749</v>
      </c>
      <c r="C17" s="60" t="n">
        <v>420</v>
      </c>
      <c r="D17" s="60" t="n">
        <v>41</v>
      </c>
      <c r="E17" s="61" t="n">
        <v>0.13</v>
      </c>
      <c r="F17" s="62" t="n">
        <f aca="false">D17*100/C17</f>
        <v>9.76190476190476</v>
      </c>
    </row>
    <row r="18" customFormat="false" ht="13.5" hidden="false" customHeight="false" outlineLevel="0" collapsed="false">
      <c r="B18" s="59" t="n">
        <v>40750</v>
      </c>
      <c r="C18" s="60" t="n">
        <v>430</v>
      </c>
      <c r="D18" s="60" t="n">
        <v>42</v>
      </c>
      <c r="E18" s="61" t="n">
        <v>0.13</v>
      </c>
      <c r="F18" s="62" t="n">
        <f aca="false">D18*100/C18</f>
        <v>9.76744186046512</v>
      </c>
    </row>
    <row r="19" customFormat="false" ht="13.5" hidden="false" customHeight="false" outlineLevel="0" collapsed="false">
      <c r="B19" s="59" t="n">
        <v>40751</v>
      </c>
      <c r="C19" s="60" t="n">
        <v>450</v>
      </c>
      <c r="D19" s="60" t="n">
        <v>43</v>
      </c>
      <c r="E19" s="61" t="n">
        <v>0.15</v>
      </c>
      <c r="F19" s="62" t="n">
        <f aca="false">D19*100/C19</f>
        <v>9.55555555555556</v>
      </c>
    </row>
    <row r="20" customFormat="false" ht="13.5" hidden="false" customHeight="false" outlineLevel="0" collapsed="false">
      <c r="B20" s="59" t="n">
        <v>40752</v>
      </c>
      <c r="C20" s="60" t="n">
        <v>440</v>
      </c>
      <c r="D20" s="60" t="n">
        <v>43</v>
      </c>
      <c r="E20" s="61" t="n">
        <v>0.13</v>
      </c>
      <c r="F20" s="62" t="n">
        <f aca="false">D20*100/C20</f>
        <v>9.77272727272727</v>
      </c>
    </row>
    <row r="21" customFormat="false" ht="13.5" hidden="false" customHeight="false" outlineLevel="0" collapsed="false">
      <c r="B21" s="59" t="n">
        <v>40753</v>
      </c>
      <c r="C21" s="60" t="n">
        <v>430</v>
      </c>
      <c r="D21" s="60" t="n">
        <v>41</v>
      </c>
      <c r="E21" s="61" t="n">
        <v>0.16</v>
      </c>
      <c r="F21" s="62" t="n">
        <f aca="false">D21*100/C21</f>
        <v>9.53488372093023</v>
      </c>
    </row>
    <row r="22" customFormat="false" ht="13.5" hidden="false" customHeight="false" outlineLevel="0" collapsed="false">
      <c r="B22" s="59" t="n">
        <v>40754</v>
      </c>
      <c r="C22" s="60" t="n">
        <v>450</v>
      </c>
      <c r="D22" s="60" t="n">
        <v>44</v>
      </c>
      <c r="E22" s="61" t="n">
        <v>0.13</v>
      </c>
      <c r="F22" s="62" t="n">
        <f aca="false">D22*100/C22</f>
        <v>9.77777777777778</v>
      </c>
    </row>
    <row r="23" customFormat="false" ht="13.5" hidden="false" customHeight="false" outlineLevel="0" collapsed="false">
      <c r="B23" s="59" t="n">
        <v>40755</v>
      </c>
      <c r="C23" s="60" t="n">
        <v>420</v>
      </c>
      <c r="D23" s="60" t="n">
        <v>41</v>
      </c>
      <c r="E23" s="61" t="n">
        <v>0.13</v>
      </c>
      <c r="F23" s="62" t="n">
        <f aca="false">D23*100/C23</f>
        <v>9.76190476190476</v>
      </c>
    </row>
    <row r="24" customFormat="false" ht="13.5" hidden="false" customHeight="false" outlineLevel="0" collapsed="false">
      <c r="B24" s="59" t="n">
        <v>40756</v>
      </c>
      <c r="C24" s="60" t="n">
        <v>350</v>
      </c>
      <c r="D24" s="60" t="n">
        <v>34</v>
      </c>
      <c r="E24" s="61" t="n">
        <v>0.13</v>
      </c>
      <c r="F24" s="62" t="n">
        <f aca="false">D24*100/C24</f>
        <v>9.71428571428571</v>
      </c>
    </row>
    <row r="25" customFormat="false" ht="13.5" hidden="false" customHeight="false" outlineLevel="0" collapsed="false">
      <c r="B25" s="59" t="n">
        <v>40757</v>
      </c>
      <c r="C25" s="60" t="n">
        <v>440</v>
      </c>
      <c r="D25" s="60" t="n">
        <v>42</v>
      </c>
      <c r="E25" s="61" t="n">
        <v>0.15</v>
      </c>
      <c r="F25" s="62" t="n">
        <f aca="false">D25*100/C25</f>
        <v>9.54545454545455</v>
      </c>
    </row>
    <row r="26" customFormat="false" ht="13.5" hidden="false" customHeight="false" outlineLevel="0" collapsed="false">
      <c r="B26" s="59" t="n">
        <v>40758</v>
      </c>
      <c r="C26" s="60" t="n">
        <v>445</v>
      </c>
      <c r="D26" s="60" t="n">
        <v>44</v>
      </c>
      <c r="E26" s="61" t="n">
        <v>0.12</v>
      </c>
      <c r="F26" s="62" t="n">
        <f aca="false">D26*100/C26</f>
        <v>9.8876404494382</v>
      </c>
    </row>
    <row r="27" customFormat="false" ht="13.5" hidden="false" customHeight="false" outlineLevel="0" collapsed="false">
      <c r="B27" s="59" t="n">
        <v>40759</v>
      </c>
      <c r="C27" s="60" t="n">
        <v>410</v>
      </c>
      <c r="D27" s="60" t="n">
        <v>40</v>
      </c>
      <c r="E27" s="61" t="n">
        <v>0.13</v>
      </c>
      <c r="F27" s="62" t="n">
        <f aca="false">D27*100/C27</f>
        <v>9.75609756097561</v>
      </c>
    </row>
    <row r="28" customFormat="false" ht="13.5" hidden="false" customHeight="false" outlineLevel="0" collapsed="false">
      <c r="B28" s="59" t="n">
        <v>40760</v>
      </c>
      <c r="C28" s="60" t="n">
        <v>440</v>
      </c>
      <c r="D28" s="60" t="n">
        <v>42</v>
      </c>
      <c r="E28" s="61" t="n">
        <v>0.15</v>
      </c>
      <c r="F28" s="62" t="n">
        <f aca="false">D28*100/C28</f>
        <v>9.54545454545455</v>
      </c>
    </row>
    <row r="29" customFormat="false" ht="13.5" hidden="false" customHeight="false" outlineLevel="0" collapsed="false">
      <c r="B29" s="59" t="n">
        <v>40761</v>
      </c>
      <c r="C29" s="60" t="n">
        <v>460</v>
      </c>
      <c r="D29" s="60" t="n">
        <v>45</v>
      </c>
      <c r="E29" s="61" t="n">
        <v>0.12</v>
      </c>
      <c r="F29" s="62" t="n">
        <f aca="false">D29*100/C29</f>
        <v>9.78260869565217</v>
      </c>
    </row>
    <row r="30" customFormat="false" ht="13.5" hidden="false" customHeight="false" outlineLevel="0" collapsed="false">
      <c r="B30" s="59" t="n">
        <v>40762</v>
      </c>
      <c r="C30" s="60" t="n">
        <v>410</v>
      </c>
      <c r="D30" s="60" t="n">
        <v>40</v>
      </c>
      <c r="E30" s="61" t="n">
        <v>0.13</v>
      </c>
      <c r="F30" s="62" t="n">
        <f aca="false">D30*100/C30</f>
        <v>9.75609756097561</v>
      </c>
    </row>
    <row r="31" customFormat="false" ht="13.5" hidden="false" customHeight="false" outlineLevel="0" collapsed="false">
      <c r="B31" s="59" t="n">
        <v>40763</v>
      </c>
      <c r="C31" s="60" t="n">
        <v>430</v>
      </c>
      <c r="D31" s="60" t="n">
        <v>41</v>
      </c>
      <c r="E31" s="61" t="n">
        <v>0.16</v>
      </c>
      <c r="F31" s="62" t="n">
        <f aca="false">D31*100/C31</f>
        <v>9.53488372093023</v>
      </c>
    </row>
    <row r="32" customFormat="false" ht="13.5" hidden="false" customHeight="false" outlineLevel="0" collapsed="false">
      <c r="B32" s="59" t="n">
        <v>40764</v>
      </c>
      <c r="C32" s="60" t="n">
        <v>350</v>
      </c>
      <c r="D32" s="60" t="n">
        <v>34</v>
      </c>
      <c r="E32" s="61" t="n">
        <v>0.13</v>
      </c>
      <c r="F32" s="62" t="n">
        <f aca="false">D32*100/C32</f>
        <v>9.71428571428571</v>
      </c>
    </row>
    <row r="33" customFormat="false" ht="13.5" hidden="false" customHeight="false" outlineLevel="0" collapsed="false">
      <c r="B33" s="59" t="n">
        <v>40765</v>
      </c>
      <c r="C33" s="60" t="n">
        <v>420</v>
      </c>
      <c r="D33" s="60" t="n">
        <v>42</v>
      </c>
      <c r="E33" s="61" t="n">
        <v>0.1</v>
      </c>
      <c r="F33" s="62" t="n">
        <f aca="false">D33*100/C33</f>
        <v>10</v>
      </c>
    </row>
    <row r="34" customFormat="false" ht="13.5" hidden="false" customHeight="false" outlineLevel="0" collapsed="false">
      <c r="B34" s="59" t="n">
        <v>40766</v>
      </c>
      <c r="C34" s="60" t="n">
        <v>430</v>
      </c>
      <c r="D34" s="60" t="n">
        <v>42</v>
      </c>
      <c r="E34" s="61" t="n">
        <v>0.13</v>
      </c>
      <c r="F34" s="62" t="n">
        <f aca="false">D34*100/C34</f>
        <v>9.76744186046512</v>
      </c>
    </row>
    <row r="35" customFormat="false" ht="13.5" hidden="false" customHeight="false" outlineLevel="0" collapsed="false">
      <c r="B35" s="59" t="n">
        <v>40767</v>
      </c>
      <c r="C35" s="60" t="n">
        <v>450</v>
      </c>
      <c r="D35" s="60" t="n">
        <v>43</v>
      </c>
      <c r="E35" s="61" t="n">
        <v>0.15</v>
      </c>
      <c r="F35" s="62" t="n">
        <f aca="false">D35*100/C35</f>
        <v>9.55555555555556</v>
      </c>
    </row>
    <row r="36" customFormat="false" ht="13.5" hidden="false" customHeight="false" outlineLevel="0" collapsed="false">
      <c r="B36" s="59" t="n">
        <v>40768</v>
      </c>
      <c r="C36" s="60" t="n">
        <v>470</v>
      </c>
      <c r="D36" s="60" t="n">
        <v>44</v>
      </c>
      <c r="E36" s="61" t="n">
        <v>0.17</v>
      </c>
      <c r="F36" s="62" t="n">
        <f aca="false">D36*100/C36</f>
        <v>9.36170212765958</v>
      </c>
    </row>
    <row r="37" customFormat="false" ht="13.5" hidden="false" customHeight="false" outlineLevel="0" collapsed="false">
      <c r="B37" s="59" t="n">
        <v>40769</v>
      </c>
      <c r="C37" s="60" t="n">
        <v>430</v>
      </c>
      <c r="D37" s="60" t="n">
        <v>41</v>
      </c>
      <c r="E37" s="61" t="n">
        <v>0.16</v>
      </c>
      <c r="F37" s="62" t="n">
        <f aca="false">D37*100/C37</f>
        <v>9.53488372093023</v>
      </c>
    </row>
    <row r="38" customFormat="false" ht="13.5" hidden="false" customHeight="false" outlineLevel="0" collapsed="false">
      <c r="B38" s="59" t="n">
        <v>40770</v>
      </c>
      <c r="C38" s="60" t="n">
        <v>450</v>
      </c>
      <c r="D38" s="60" t="n">
        <v>44</v>
      </c>
      <c r="E38" s="61" t="n">
        <v>0.13</v>
      </c>
      <c r="F38" s="62" t="n">
        <f aca="false">D38*100/C38</f>
        <v>9.77777777777778</v>
      </c>
    </row>
    <row r="39" customFormat="false" ht="13.5" hidden="false" customHeight="false" outlineLevel="0" collapsed="false">
      <c r="B39" s="59" t="n">
        <v>40771</v>
      </c>
      <c r="C39" s="60" t="n">
        <v>420</v>
      </c>
      <c r="D39" s="60" t="n">
        <v>41</v>
      </c>
      <c r="E39" s="61" t="n">
        <v>0.13</v>
      </c>
      <c r="F39" s="62" t="n">
        <f aca="false">D39*100/C39</f>
        <v>9.76190476190476</v>
      </c>
    </row>
    <row r="40" customFormat="false" ht="13.5" hidden="false" customHeight="false" outlineLevel="0" collapsed="false">
      <c r="B40" s="59" t="n">
        <v>40772</v>
      </c>
      <c r="C40" s="60" t="n">
        <v>390</v>
      </c>
      <c r="D40" s="60" t="n">
        <v>38</v>
      </c>
      <c r="E40" s="61" t="n">
        <v>0.12</v>
      </c>
      <c r="F40" s="62" t="n">
        <f aca="false">D40*100/C40</f>
        <v>9.74358974358974</v>
      </c>
    </row>
    <row r="41" customFormat="false" ht="14.25" hidden="false" customHeight="false" outlineLevel="0" collapsed="false">
      <c r="B41" s="63" t="n">
        <v>40773</v>
      </c>
      <c r="C41" s="64" t="n">
        <v>440</v>
      </c>
      <c r="D41" s="64" t="n">
        <v>42</v>
      </c>
      <c r="E41" s="65" t="n">
        <v>0.15</v>
      </c>
      <c r="F41" s="66" t="n">
        <f aca="false">D41*100/C41</f>
        <v>9.54545454545455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  <row r="50" customFormat="false" ht="13.5" hidden="false" customHeight="false" outlineLevel="0" collapsed="false">
      <c r="E50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2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13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7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3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3</v>
      </c>
      <c r="C12" s="56" t="n">
        <v>420</v>
      </c>
      <c r="D12" s="56" t="n">
        <v>40</v>
      </c>
      <c r="E12" s="57" t="n">
        <v>0.15</v>
      </c>
      <c r="F12" s="58" t="n">
        <f aca="false">D12*100/C12</f>
        <v>9.52380952380952</v>
      </c>
    </row>
    <row r="13" customFormat="false" ht="13.5" hidden="false" customHeight="false" outlineLevel="0" collapsed="false">
      <c r="B13" s="59" t="n">
        <v>40744</v>
      </c>
      <c r="C13" s="60" t="n">
        <v>410</v>
      </c>
      <c r="D13" s="60" t="n">
        <v>40</v>
      </c>
      <c r="E13" s="61" t="n">
        <v>0.13</v>
      </c>
      <c r="F13" s="62" t="n">
        <f aca="false">D13*100/C13</f>
        <v>9.75609756097561</v>
      </c>
    </row>
    <row r="14" customFormat="false" ht="13.5" hidden="false" customHeight="false" outlineLevel="0" collapsed="false">
      <c r="B14" s="59" t="n">
        <v>40745</v>
      </c>
      <c r="C14" s="60" t="n">
        <v>415</v>
      </c>
      <c r="D14" s="60" t="n">
        <v>40</v>
      </c>
      <c r="E14" s="61" t="n">
        <v>0.14</v>
      </c>
      <c r="F14" s="62" t="n">
        <f aca="false">D14*100/C14</f>
        <v>9.63855421686747</v>
      </c>
    </row>
    <row r="15" customFormat="false" ht="13.5" hidden="false" customHeight="false" outlineLevel="0" collapsed="false">
      <c r="B15" s="59" t="n">
        <v>40746</v>
      </c>
      <c r="C15" s="60" t="n">
        <v>430</v>
      </c>
      <c r="D15" s="60" t="n">
        <v>42</v>
      </c>
      <c r="E15" s="61" t="n">
        <v>0.13</v>
      </c>
      <c r="F15" s="62" t="n">
        <f aca="false">D15*100/C15</f>
        <v>9.76744186046512</v>
      </c>
    </row>
    <row r="16" customFormat="false" ht="13.5" hidden="false" customHeight="false" outlineLevel="0" collapsed="false">
      <c r="B16" s="59" t="n">
        <v>40747</v>
      </c>
      <c r="C16" s="60" t="n">
        <v>450</v>
      </c>
      <c r="D16" s="60" t="n">
        <v>43</v>
      </c>
      <c r="E16" s="61" t="n">
        <v>0.15</v>
      </c>
      <c r="F16" s="62" t="n">
        <f aca="false">D16*100/C16</f>
        <v>9.55555555555556</v>
      </c>
    </row>
    <row r="17" customFormat="false" ht="13.5" hidden="false" customHeight="false" outlineLevel="0" collapsed="false">
      <c r="B17" s="59" t="n">
        <v>40748</v>
      </c>
      <c r="C17" s="60" t="n">
        <v>440</v>
      </c>
      <c r="D17" s="60" t="n">
        <v>43</v>
      </c>
      <c r="E17" s="61" t="n">
        <v>0.13</v>
      </c>
      <c r="F17" s="62" t="n">
        <f aca="false">D17*100/C17</f>
        <v>9.77272727272727</v>
      </c>
    </row>
    <row r="18" customFormat="false" ht="13.5" hidden="false" customHeight="false" outlineLevel="0" collapsed="false">
      <c r="B18" s="59" t="n">
        <v>40749</v>
      </c>
      <c r="C18" s="60" t="n">
        <v>420</v>
      </c>
      <c r="D18" s="60" t="n">
        <v>41</v>
      </c>
      <c r="E18" s="61" t="n">
        <v>0.13</v>
      </c>
      <c r="F18" s="62" t="n">
        <f aca="false">D18*100/C18</f>
        <v>9.76190476190476</v>
      </c>
    </row>
    <row r="19" customFormat="false" ht="13.5" hidden="false" customHeight="false" outlineLevel="0" collapsed="false">
      <c r="B19" s="59" t="n">
        <v>40750</v>
      </c>
      <c r="C19" s="60" t="n">
        <v>430</v>
      </c>
      <c r="D19" s="60" t="n">
        <v>41</v>
      </c>
      <c r="E19" s="61" t="n">
        <v>0.15</v>
      </c>
      <c r="F19" s="62" t="n">
        <f aca="false">D19*100/C19</f>
        <v>9.53488372093023</v>
      </c>
    </row>
    <row r="20" customFormat="false" ht="13.5" hidden="false" customHeight="false" outlineLevel="0" collapsed="false">
      <c r="B20" s="59" t="n">
        <v>40751</v>
      </c>
      <c r="C20" s="60" t="n">
        <v>440</v>
      </c>
      <c r="D20" s="60" t="n">
        <v>44</v>
      </c>
      <c r="E20" s="61" t="n">
        <v>0.1</v>
      </c>
      <c r="F20" s="62" t="n">
        <f aca="false">D20*100/C20</f>
        <v>10</v>
      </c>
    </row>
    <row r="21" customFormat="false" ht="13.5" hidden="false" customHeight="false" outlineLevel="0" collapsed="false">
      <c r="B21" s="59" t="n">
        <v>40752</v>
      </c>
      <c r="C21" s="60" t="n">
        <v>430</v>
      </c>
      <c r="D21" s="60" t="n">
        <v>41</v>
      </c>
      <c r="E21" s="61" t="n">
        <v>0.16</v>
      </c>
      <c r="F21" s="62" t="n">
        <f aca="false">D21*100/C21</f>
        <v>9.53488372093023</v>
      </c>
    </row>
    <row r="22" customFormat="false" ht="13.5" hidden="false" customHeight="false" outlineLevel="0" collapsed="false">
      <c r="B22" s="59" t="n">
        <v>40753</v>
      </c>
      <c r="C22" s="60" t="n">
        <v>450</v>
      </c>
      <c r="D22" s="60" t="n">
        <v>44</v>
      </c>
      <c r="E22" s="61" t="n">
        <v>0.13</v>
      </c>
      <c r="F22" s="62" t="n">
        <f aca="false">D22*100/C22</f>
        <v>9.77777777777778</v>
      </c>
    </row>
    <row r="23" customFormat="false" ht="13.5" hidden="false" customHeight="false" outlineLevel="0" collapsed="false">
      <c r="B23" s="59" t="n">
        <v>40754</v>
      </c>
      <c r="C23" s="60" t="n">
        <v>420</v>
      </c>
      <c r="D23" s="60" t="n">
        <v>41</v>
      </c>
      <c r="E23" s="61" t="n">
        <v>0.13</v>
      </c>
      <c r="F23" s="62" t="n">
        <f aca="false">D23*100/C23</f>
        <v>9.76190476190476</v>
      </c>
    </row>
    <row r="24" customFormat="false" ht="13.5" hidden="false" customHeight="false" outlineLevel="0" collapsed="false">
      <c r="B24" s="59" t="n">
        <v>40755</v>
      </c>
      <c r="C24" s="60" t="n">
        <v>360</v>
      </c>
      <c r="D24" s="60" t="n">
        <v>34</v>
      </c>
      <c r="E24" s="61" t="n">
        <v>0.16</v>
      </c>
      <c r="F24" s="62" t="n">
        <f aca="false">D24*100/C24</f>
        <v>9.44444444444445</v>
      </c>
    </row>
    <row r="25" customFormat="false" ht="13.5" hidden="false" customHeight="false" outlineLevel="0" collapsed="false">
      <c r="B25" s="59" t="n">
        <v>40756</v>
      </c>
      <c r="C25" s="60" t="n">
        <v>440</v>
      </c>
      <c r="D25" s="60" t="n">
        <v>42</v>
      </c>
      <c r="E25" s="61" t="n">
        <v>0.15</v>
      </c>
      <c r="F25" s="62" t="n">
        <f aca="false">D25*100/C25</f>
        <v>9.54545454545455</v>
      </c>
    </row>
    <row r="26" customFormat="false" ht="13.5" hidden="false" customHeight="false" outlineLevel="0" collapsed="false">
      <c r="B26" s="59" t="n">
        <v>40757</v>
      </c>
      <c r="C26" s="60" t="n">
        <v>470</v>
      </c>
      <c r="D26" s="60" t="n">
        <v>45</v>
      </c>
      <c r="E26" s="61" t="n">
        <v>0.15</v>
      </c>
      <c r="F26" s="62" t="n">
        <f aca="false">D26*100/C26</f>
        <v>9.57446808510638</v>
      </c>
    </row>
    <row r="27" customFormat="false" ht="13.5" hidden="false" customHeight="false" outlineLevel="0" collapsed="false">
      <c r="B27" s="59" t="n">
        <v>40758</v>
      </c>
      <c r="C27" s="60" t="n">
        <v>410</v>
      </c>
      <c r="D27" s="60" t="n">
        <v>40</v>
      </c>
      <c r="E27" s="61" t="n">
        <v>0.13</v>
      </c>
      <c r="F27" s="62" t="n">
        <f aca="false">D27*100/C27</f>
        <v>9.75609756097561</v>
      </c>
    </row>
    <row r="28" customFormat="false" ht="13.5" hidden="false" customHeight="false" outlineLevel="0" collapsed="false">
      <c r="B28" s="59" t="n">
        <v>40759</v>
      </c>
      <c r="C28" s="60" t="n">
        <v>430</v>
      </c>
      <c r="D28" s="60" t="n">
        <v>42</v>
      </c>
      <c r="E28" s="61" t="n">
        <v>0.13</v>
      </c>
      <c r="F28" s="62" t="n">
        <f aca="false">D28*100/C28</f>
        <v>9.76744186046512</v>
      </c>
    </row>
    <row r="29" customFormat="false" ht="13.5" hidden="false" customHeight="false" outlineLevel="0" collapsed="false">
      <c r="B29" s="59" t="n">
        <v>40760</v>
      </c>
      <c r="C29" s="60" t="n">
        <v>450</v>
      </c>
      <c r="D29" s="60" t="n">
        <v>43</v>
      </c>
      <c r="E29" s="61" t="n">
        <v>0.15</v>
      </c>
      <c r="F29" s="62" t="n">
        <f aca="false">D29*100/C29</f>
        <v>9.55555555555556</v>
      </c>
    </row>
    <row r="30" customFormat="false" ht="13.5" hidden="false" customHeight="false" outlineLevel="0" collapsed="false">
      <c r="B30" s="59" t="n">
        <v>40761</v>
      </c>
      <c r="C30" s="60" t="n">
        <v>440</v>
      </c>
      <c r="D30" s="60" t="n">
        <v>43</v>
      </c>
      <c r="E30" s="61" t="n">
        <v>0.13</v>
      </c>
      <c r="F30" s="62" t="n">
        <f aca="false">D30*100/C30</f>
        <v>9.77272727272727</v>
      </c>
    </row>
    <row r="31" customFormat="false" ht="13.5" hidden="false" customHeight="false" outlineLevel="0" collapsed="false">
      <c r="B31" s="59" t="n">
        <v>40762</v>
      </c>
      <c r="C31" s="60" t="n">
        <v>420</v>
      </c>
      <c r="D31" s="60" t="n">
        <v>41</v>
      </c>
      <c r="E31" s="61" t="n">
        <v>0.13</v>
      </c>
      <c r="F31" s="62" t="n">
        <f aca="false">D31*100/C31</f>
        <v>9.76190476190476</v>
      </c>
    </row>
    <row r="32" customFormat="false" ht="13.5" hidden="false" customHeight="false" outlineLevel="0" collapsed="false">
      <c r="B32" s="59" t="n">
        <v>40763</v>
      </c>
      <c r="C32" s="60" t="n">
        <v>430</v>
      </c>
      <c r="D32" s="60" t="n">
        <v>41</v>
      </c>
      <c r="E32" s="61" t="n">
        <v>0.15</v>
      </c>
      <c r="F32" s="62" t="n">
        <f aca="false">D32*100/C32</f>
        <v>9.53488372093023</v>
      </c>
    </row>
    <row r="33" customFormat="false" ht="13.5" hidden="false" customHeight="false" outlineLevel="0" collapsed="false">
      <c r="B33" s="59" t="n">
        <v>40764</v>
      </c>
      <c r="C33" s="60" t="n">
        <v>440</v>
      </c>
      <c r="D33" s="60" t="n">
        <v>44</v>
      </c>
      <c r="E33" s="61" t="n">
        <v>0.1</v>
      </c>
      <c r="F33" s="62" t="n">
        <f aca="false">D33*100/C33</f>
        <v>10</v>
      </c>
    </row>
    <row r="34" customFormat="false" ht="13.5" hidden="false" customHeight="false" outlineLevel="0" collapsed="false">
      <c r="B34" s="59" t="n">
        <v>40765</v>
      </c>
      <c r="C34" s="60" t="n">
        <v>430</v>
      </c>
      <c r="D34" s="60" t="n">
        <v>42</v>
      </c>
      <c r="E34" s="61" t="n">
        <v>0.13</v>
      </c>
      <c r="F34" s="62" t="n">
        <f aca="false">D34*100/C34</f>
        <v>9.76744186046512</v>
      </c>
    </row>
    <row r="35" customFormat="false" ht="13.5" hidden="false" customHeight="false" outlineLevel="0" collapsed="false">
      <c r="B35" s="59" t="n">
        <v>40766</v>
      </c>
      <c r="C35" s="60" t="n">
        <v>450</v>
      </c>
      <c r="D35" s="60" t="n">
        <v>44</v>
      </c>
      <c r="E35" s="61" t="n">
        <v>0.13</v>
      </c>
      <c r="F35" s="62" t="n">
        <f aca="false">D35*100/C35</f>
        <v>9.77777777777778</v>
      </c>
    </row>
    <row r="36" customFormat="false" ht="13.5" hidden="false" customHeight="false" outlineLevel="0" collapsed="false">
      <c r="B36" s="59" t="n">
        <v>40767</v>
      </c>
      <c r="C36" s="60" t="n">
        <v>420</v>
      </c>
      <c r="D36" s="60" t="n">
        <v>41</v>
      </c>
      <c r="E36" s="61" t="n">
        <v>0.13</v>
      </c>
      <c r="F36" s="62" t="n">
        <f aca="false">D36*100/C36</f>
        <v>9.76190476190476</v>
      </c>
    </row>
    <row r="37" customFormat="false" ht="13.5" hidden="false" customHeight="false" outlineLevel="0" collapsed="false">
      <c r="B37" s="59" t="n">
        <v>40768</v>
      </c>
      <c r="C37" s="60" t="n">
        <v>360</v>
      </c>
      <c r="D37" s="60" t="n">
        <v>34</v>
      </c>
      <c r="E37" s="61" t="n">
        <v>0.16</v>
      </c>
      <c r="F37" s="62" t="n">
        <f aca="false">D37*100/C37</f>
        <v>9.44444444444445</v>
      </c>
    </row>
    <row r="38" customFormat="false" ht="13.5" hidden="false" customHeight="false" outlineLevel="0" collapsed="false">
      <c r="B38" s="59" t="n">
        <v>40769</v>
      </c>
      <c r="C38" s="60" t="n">
        <v>410</v>
      </c>
      <c r="D38" s="60" t="n">
        <v>39</v>
      </c>
      <c r="E38" s="61" t="n">
        <v>0.15</v>
      </c>
      <c r="F38" s="62" t="n">
        <f aca="false">D38*100/C38</f>
        <v>9.51219512195122</v>
      </c>
    </row>
    <row r="39" customFormat="false" ht="13.5" hidden="false" customHeight="false" outlineLevel="0" collapsed="false">
      <c r="B39" s="59" t="n">
        <v>40770</v>
      </c>
      <c r="C39" s="60" t="n">
        <v>415</v>
      </c>
      <c r="D39" s="60" t="n">
        <v>40</v>
      </c>
      <c r="E39" s="61" t="n">
        <v>0.14</v>
      </c>
      <c r="F39" s="62" t="n">
        <f aca="false">D39*100/C39</f>
        <v>9.63855421686747</v>
      </c>
    </row>
    <row r="40" customFormat="false" ht="13.5" hidden="false" customHeight="false" outlineLevel="0" collapsed="false">
      <c r="B40" s="59" t="n">
        <v>40771</v>
      </c>
      <c r="C40" s="60" t="n">
        <v>430</v>
      </c>
      <c r="D40" s="60" t="n">
        <v>42</v>
      </c>
      <c r="E40" s="61" t="n">
        <v>0.13</v>
      </c>
      <c r="F40" s="62" t="n">
        <f aca="false">D40*100/C40</f>
        <v>9.76744186046512</v>
      </c>
    </row>
    <row r="41" customFormat="false" ht="14.25" hidden="false" customHeight="false" outlineLevel="0" collapsed="false">
      <c r="B41" s="63" t="n">
        <v>40772</v>
      </c>
      <c r="C41" s="64" t="n">
        <v>450</v>
      </c>
      <c r="D41" s="64" t="n">
        <v>43</v>
      </c>
      <c r="E41" s="65" t="n">
        <v>0.15</v>
      </c>
      <c r="F41" s="66" t="n">
        <f aca="false">D41*100/C41</f>
        <v>9.55555555555556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  <row r="50" customFormat="false" ht="13.5" hidden="false" customHeight="false" outlineLevel="0" collapsed="false">
      <c r="E50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4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8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5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5</v>
      </c>
      <c r="C12" s="56" t="n">
        <v>440</v>
      </c>
      <c r="D12" s="71" t="n">
        <v>42</v>
      </c>
      <c r="E12" s="57" t="n">
        <v>0.15</v>
      </c>
      <c r="F12" s="58" t="n">
        <f aca="false">D12*100/C12</f>
        <v>9.54545454545455</v>
      </c>
    </row>
    <row r="13" customFormat="false" ht="13.5" hidden="false" customHeight="false" outlineLevel="0" collapsed="false">
      <c r="B13" s="59" t="n">
        <v>40746</v>
      </c>
      <c r="C13" s="60" t="n">
        <v>320</v>
      </c>
      <c r="D13" s="72" t="n">
        <v>31</v>
      </c>
      <c r="E13" s="61" t="n">
        <v>0.14</v>
      </c>
      <c r="F13" s="62" t="n">
        <f aca="false">D13*100/C13</f>
        <v>9.6875</v>
      </c>
    </row>
    <row r="14" customFormat="false" ht="13.5" hidden="false" customHeight="false" outlineLevel="0" collapsed="false">
      <c r="B14" s="59" t="n">
        <v>40747</v>
      </c>
      <c r="C14" s="60" t="n">
        <v>410</v>
      </c>
      <c r="D14" s="72" t="n">
        <v>40</v>
      </c>
      <c r="E14" s="61" t="n">
        <v>0.13</v>
      </c>
      <c r="F14" s="62" t="n">
        <f aca="false">D14*100/C14</f>
        <v>9.75609756097561</v>
      </c>
    </row>
    <row r="15" customFormat="false" ht="13.5" hidden="false" customHeight="false" outlineLevel="0" collapsed="false">
      <c r="B15" s="59" t="n">
        <v>40748</v>
      </c>
      <c r="C15" s="60" t="n">
        <v>430</v>
      </c>
      <c r="D15" s="72" t="n">
        <v>40</v>
      </c>
      <c r="E15" s="61" t="n">
        <v>0.18</v>
      </c>
      <c r="F15" s="62" t="n">
        <f aca="false">D15*100/C15</f>
        <v>9.30232558139535</v>
      </c>
    </row>
    <row r="16" customFormat="false" ht="13.5" hidden="false" customHeight="false" outlineLevel="0" collapsed="false">
      <c r="B16" s="59" t="n">
        <v>40749</v>
      </c>
      <c r="C16" s="60" t="n">
        <v>450</v>
      </c>
      <c r="D16" s="72" t="n">
        <v>44</v>
      </c>
      <c r="E16" s="61" t="n">
        <v>0.13</v>
      </c>
      <c r="F16" s="62" t="n">
        <f aca="false">D16*100/C16</f>
        <v>9.77777777777778</v>
      </c>
    </row>
    <row r="17" customFormat="false" ht="13.5" hidden="false" customHeight="false" outlineLevel="0" collapsed="false">
      <c r="B17" s="59" t="n">
        <v>40750</v>
      </c>
      <c r="C17" s="60" t="n">
        <v>310</v>
      </c>
      <c r="D17" s="72" t="n">
        <v>30</v>
      </c>
      <c r="E17" s="61" t="n">
        <v>0.14</v>
      </c>
      <c r="F17" s="62" t="n">
        <f aca="false">D17*100/C17</f>
        <v>9.67741935483871</v>
      </c>
    </row>
    <row r="18" customFormat="false" ht="13.5" hidden="false" customHeight="false" outlineLevel="0" collapsed="false">
      <c r="B18" s="59" t="n">
        <v>40751</v>
      </c>
      <c r="C18" s="60" t="n">
        <v>420</v>
      </c>
      <c r="D18" s="72" t="n">
        <v>41</v>
      </c>
      <c r="E18" s="61" t="n">
        <v>0.13</v>
      </c>
      <c r="F18" s="62" t="n">
        <f aca="false">D18*100/C18</f>
        <v>9.76190476190476</v>
      </c>
    </row>
    <row r="19" customFormat="false" ht="13.5" hidden="false" customHeight="false" outlineLevel="0" collapsed="false">
      <c r="B19" s="59" t="n">
        <v>40752</v>
      </c>
      <c r="C19" s="60" t="n">
        <v>420</v>
      </c>
      <c r="D19" s="72" t="n">
        <v>41</v>
      </c>
      <c r="E19" s="61" t="n">
        <v>0.13</v>
      </c>
      <c r="F19" s="62" t="n">
        <f aca="false">D19*100/C19</f>
        <v>9.76190476190476</v>
      </c>
    </row>
    <row r="20" customFormat="false" ht="13.5" hidden="false" customHeight="false" outlineLevel="0" collapsed="false">
      <c r="B20" s="59" t="n">
        <v>40753</v>
      </c>
      <c r="C20" s="60" t="n">
        <v>350</v>
      </c>
      <c r="D20" s="72" t="n">
        <v>34</v>
      </c>
      <c r="E20" s="61" t="n">
        <v>0.13</v>
      </c>
      <c r="F20" s="62" t="n">
        <f aca="false">D20*100/C20</f>
        <v>9.71428571428571</v>
      </c>
    </row>
    <row r="21" customFormat="false" ht="13.5" hidden="false" customHeight="false" outlineLevel="0" collapsed="false">
      <c r="B21" s="59" t="n">
        <v>40754</v>
      </c>
      <c r="C21" s="60" t="n">
        <v>440</v>
      </c>
      <c r="D21" s="72" t="n">
        <v>42</v>
      </c>
      <c r="E21" s="61" t="n">
        <v>0.15</v>
      </c>
      <c r="F21" s="62" t="n">
        <f aca="false">D21*100/C21</f>
        <v>9.54545454545455</v>
      </c>
    </row>
    <row r="22" customFormat="false" ht="13.5" hidden="false" customHeight="false" outlineLevel="0" collapsed="false">
      <c r="B22" s="59" t="n">
        <v>40755</v>
      </c>
      <c r="C22" s="60" t="n">
        <v>470</v>
      </c>
      <c r="D22" s="72" t="n">
        <v>45</v>
      </c>
      <c r="E22" s="61" t="n">
        <v>0.15</v>
      </c>
      <c r="F22" s="62" t="n">
        <f aca="false">D22*100/C22</f>
        <v>9.57446808510638</v>
      </c>
    </row>
    <row r="23" customFormat="false" ht="13.5" hidden="false" customHeight="false" outlineLevel="0" collapsed="false">
      <c r="B23" s="59" t="n">
        <v>40756</v>
      </c>
      <c r="C23" s="60" t="n">
        <v>410</v>
      </c>
      <c r="D23" s="72" t="n">
        <v>40</v>
      </c>
      <c r="E23" s="61" t="n">
        <v>0.13</v>
      </c>
      <c r="F23" s="62" t="n">
        <f aca="false">D23*100/C23</f>
        <v>9.75609756097561</v>
      </c>
    </row>
    <row r="24" customFormat="false" ht="13.5" hidden="false" customHeight="false" outlineLevel="0" collapsed="false">
      <c r="B24" s="59" t="n">
        <v>40757</v>
      </c>
      <c r="C24" s="60" t="n">
        <v>410</v>
      </c>
      <c r="D24" s="72" t="n">
        <v>40</v>
      </c>
      <c r="E24" s="61" t="n">
        <v>0.13</v>
      </c>
      <c r="F24" s="62" t="n">
        <f aca="false">D24*100/C24</f>
        <v>9.75609756097561</v>
      </c>
    </row>
    <row r="25" customFormat="false" ht="13.5" hidden="false" customHeight="false" outlineLevel="0" collapsed="false">
      <c r="B25" s="59" t="n">
        <v>40758</v>
      </c>
      <c r="C25" s="60" t="n">
        <v>450</v>
      </c>
      <c r="D25" s="72" t="n">
        <v>44</v>
      </c>
      <c r="E25" s="61" t="n">
        <v>0.13</v>
      </c>
      <c r="F25" s="62" t="n">
        <f aca="false">D25*100/C25</f>
        <v>9.77777777777778</v>
      </c>
    </row>
    <row r="26" customFormat="false" ht="13.5" hidden="false" customHeight="false" outlineLevel="0" collapsed="false">
      <c r="B26" s="59" t="n">
        <v>40759</v>
      </c>
      <c r="C26" s="60" t="n">
        <v>300</v>
      </c>
      <c r="D26" s="72" t="n">
        <v>30</v>
      </c>
      <c r="E26" s="61" t="n">
        <v>0.1</v>
      </c>
      <c r="F26" s="62" t="n">
        <f aca="false">D26*100/C26</f>
        <v>10</v>
      </c>
    </row>
    <row r="27" customFormat="false" ht="13.5" hidden="false" customHeight="false" outlineLevel="0" collapsed="false">
      <c r="B27" s="59" t="n">
        <v>40760</v>
      </c>
      <c r="C27" s="60" t="n">
        <v>430</v>
      </c>
      <c r="D27" s="72" t="n">
        <v>41</v>
      </c>
      <c r="E27" s="61" t="n">
        <v>0.15</v>
      </c>
      <c r="F27" s="62" t="n">
        <f aca="false">D27*100/C27</f>
        <v>9.53488372093023</v>
      </c>
    </row>
    <row r="28" customFormat="false" ht="13.5" hidden="false" customHeight="false" outlineLevel="0" collapsed="false">
      <c r="B28" s="59" t="n">
        <v>40761</v>
      </c>
      <c r="C28" s="60" t="n">
        <v>440</v>
      </c>
      <c r="D28" s="72" t="n">
        <v>43</v>
      </c>
      <c r="E28" s="61" t="n">
        <v>0.13</v>
      </c>
      <c r="F28" s="62" t="n">
        <f aca="false">D28*100/C28</f>
        <v>9.77272727272727</v>
      </c>
    </row>
    <row r="29" customFormat="false" ht="13.5" hidden="false" customHeight="false" outlineLevel="0" collapsed="false">
      <c r="B29" s="59" t="n">
        <v>40762</v>
      </c>
      <c r="C29" s="60" t="n">
        <v>320</v>
      </c>
      <c r="D29" s="72" t="n">
        <v>31</v>
      </c>
      <c r="E29" s="61" t="n">
        <v>0.14</v>
      </c>
      <c r="F29" s="62" t="n">
        <f aca="false">D29*100/C29</f>
        <v>9.6875</v>
      </c>
    </row>
    <row r="30" customFormat="false" ht="13.5" hidden="false" customHeight="false" outlineLevel="0" collapsed="false">
      <c r="B30" s="59" t="n">
        <v>40763</v>
      </c>
      <c r="C30" s="60" t="n">
        <v>410</v>
      </c>
      <c r="D30" s="72" t="n">
        <v>40</v>
      </c>
      <c r="E30" s="61" t="n">
        <v>0.13</v>
      </c>
      <c r="F30" s="62" t="n">
        <f aca="false">D30*100/C30</f>
        <v>9.75609756097561</v>
      </c>
    </row>
    <row r="31" customFormat="false" ht="13.5" hidden="false" customHeight="false" outlineLevel="0" collapsed="false">
      <c r="B31" s="59" t="n">
        <v>40764</v>
      </c>
      <c r="C31" s="60" t="n">
        <v>430</v>
      </c>
      <c r="D31" s="72" t="n">
        <v>41</v>
      </c>
      <c r="E31" s="61" t="n">
        <v>0.15</v>
      </c>
      <c r="F31" s="62" t="n">
        <f aca="false">D31*100/C31</f>
        <v>9.53488372093023</v>
      </c>
    </row>
    <row r="32" customFormat="false" ht="13.5" hidden="false" customHeight="false" outlineLevel="0" collapsed="false">
      <c r="B32" s="59" t="n">
        <v>40765</v>
      </c>
      <c r="C32" s="60" t="n">
        <v>450</v>
      </c>
      <c r="D32" s="72" t="n">
        <v>44</v>
      </c>
      <c r="E32" s="61" t="n">
        <v>0.13</v>
      </c>
      <c r="F32" s="62" t="n">
        <f aca="false">D32*100/C32</f>
        <v>9.77777777777778</v>
      </c>
    </row>
    <row r="33" customFormat="false" ht="13.5" hidden="false" customHeight="false" outlineLevel="0" collapsed="false">
      <c r="B33" s="59" t="n">
        <v>40766</v>
      </c>
      <c r="C33" s="60" t="n">
        <v>310</v>
      </c>
      <c r="D33" s="72" t="n">
        <v>30</v>
      </c>
      <c r="E33" s="61" t="n">
        <v>0.14</v>
      </c>
      <c r="F33" s="62" t="n">
        <f aca="false">D33*100/C33</f>
        <v>9.67741935483871</v>
      </c>
    </row>
    <row r="34" customFormat="false" ht="13.5" hidden="false" customHeight="false" outlineLevel="0" collapsed="false">
      <c r="B34" s="59" t="n">
        <v>40767</v>
      </c>
      <c r="C34" s="60" t="n">
        <v>420</v>
      </c>
      <c r="D34" s="72" t="n">
        <v>41</v>
      </c>
      <c r="E34" s="61" t="n">
        <v>0.13</v>
      </c>
      <c r="F34" s="62" t="n">
        <f aca="false">D34*100/C34</f>
        <v>9.76190476190476</v>
      </c>
    </row>
    <row r="35" customFormat="false" ht="13.5" hidden="false" customHeight="false" outlineLevel="0" collapsed="false">
      <c r="B35" s="59" t="n">
        <v>40768</v>
      </c>
      <c r="C35" s="60" t="n">
        <v>420</v>
      </c>
      <c r="D35" s="72" t="n">
        <v>40</v>
      </c>
      <c r="E35" s="61" t="n">
        <v>0.16</v>
      </c>
      <c r="F35" s="62" t="n">
        <f aca="false">D35*100/C35</f>
        <v>9.52380952380952</v>
      </c>
    </row>
    <row r="36" customFormat="false" ht="13.5" hidden="false" customHeight="false" outlineLevel="0" collapsed="false">
      <c r="B36" s="59" t="n">
        <v>40769</v>
      </c>
      <c r="C36" s="60" t="n">
        <v>370</v>
      </c>
      <c r="D36" s="72" t="n">
        <v>36</v>
      </c>
      <c r="E36" s="61" t="n">
        <v>0.13</v>
      </c>
      <c r="F36" s="62" t="n">
        <f aca="false">D36*100/C36</f>
        <v>9.72972972972973</v>
      </c>
    </row>
    <row r="37" customFormat="false" ht="13.5" hidden="false" customHeight="false" outlineLevel="0" collapsed="false">
      <c r="B37" s="59" t="n">
        <v>40770</v>
      </c>
      <c r="C37" s="60" t="n">
        <v>440</v>
      </c>
      <c r="D37" s="72" t="n">
        <v>42</v>
      </c>
      <c r="E37" s="61" t="n">
        <v>0.15</v>
      </c>
      <c r="F37" s="62" t="n">
        <f aca="false">D37*100/C37</f>
        <v>9.54545454545455</v>
      </c>
    </row>
    <row r="38" customFormat="false" ht="13.5" hidden="false" customHeight="false" outlineLevel="0" collapsed="false">
      <c r="B38" s="59" t="n">
        <v>40771</v>
      </c>
      <c r="C38" s="60" t="n">
        <v>460</v>
      </c>
      <c r="D38" s="72" t="n">
        <v>45</v>
      </c>
      <c r="E38" s="61" t="n">
        <v>0.12</v>
      </c>
      <c r="F38" s="62" t="n">
        <f aca="false">D38*100/C38</f>
        <v>9.78260869565217</v>
      </c>
    </row>
    <row r="39" customFormat="false" ht="13.5" hidden="false" customHeight="false" outlineLevel="0" collapsed="false">
      <c r="B39" s="59" t="n">
        <v>40772</v>
      </c>
      <c r="C39" s="60" t="n">
        <v>410</v>
      </c>
      <c r="D39" s="72" t="n">
        <v>40</v>
      </c>
      <c r="E39" s="61" t="n">
        <v>0.13</v>
      </c>
      <c r="F39" s="62" t="n">
        <f aca="false">D39*100/C39</f>
        <v>9.75609756097561</v>
      </c>
    </row>
    <row r="40" customFormat="false" ht="13.5" hidden="false" customHeight="false" outlineLevel="0" collapsed="false">
      <c r="B40" s="59" t="n">
        <v>40773</v>
      </c>
      <c r="C40" s="60" t="n">
        <v>410</v>
      </c>
      <c r="D40" s="72" t="n">
        <v>40</v>
      </c>
      <c r="E40" s="61" t="n">
        <v>0.13</v>
      </c>
      <c r="F40" s="62" t="n">
        <f aca="false">D40*100/C40</f>
        <v>9.75609756097561</v>
      </c>
    </row>
    <row r="41" customFormat="false" ht="14.25" hidden="false" customHeight="false" outlineLevel="0" collapsed="false">
      <c r="B41" s="63" t="n">
        <v>40774</v>
      </c>
      <c r="C41" s="64" t="n">
        <v>450</v>
      </c>
      <c r="D41" s="73" t="n">
        <v>44</v>
      </c>
      <c r="E41" s="65" t="n">
        <v>0.13</v>
      </c>
      <c r="F41" s="66" t="n">
        <f aca="false">D41*100/C41</f>
        <v>9.77777777777778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  <row r="50" customFormat="false" ht="13.5" hidden="false" customHeight="false" outlineLevel="0" collapsed="false">
      <c r="E50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14" t="s">
        <v>3</v>
      </c>
      <c r="C4" s="10" t="s">
        <v>4</v>
      </c>
      <c r="D4" s="11"/>
      <c r="E4" s="12" t="s">
        <v>5</v>
      </c>
      <c r="F4" s="13" t="n">
        <v>40744</v>
      </c>
    </row>
    <row r="5" s="1" customFormat="true" ht="13.5" hidden="false" customHeight="false" outlineLevel="0" collapsed="false">
      <c r="A5" s="8"/>
      <c r="B5" s="14" t="s">
        <v>6</v>
      </c>
      <c r="C5" s="10" t="s">
        <v>36</v>
      </c>
      <c r="D5" s="15"/>
      <c r="E5" s="67" t="s">
        <v>8</v>
      </c>
      <c r="F5" s="51" t="s">
        <v>37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9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5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5</v>
      </c>
      <c r="C12" s="56" t="n">
        <v>360</v>
      </c>
      <c r="D12" s="56" t="n">
        <v>40</v>
      </c>
      <c r="E12" s="57" t="n">
        <v>0.13</v>
      </c>
      <c r="F12" s="58" t="n">
        <f aca="false">D12*100/C12</f>
        <v>11.1111111111111</v>
      </c>
    </row>
    <row r="13" customFormat="false" ht="13.5" hidden="false" customHeight="false" outlineLevel="0" collapsed="false">
      <c r="B13" s="59" t="n">
        <v>40746</v>
      </c>
      <c r="C13" s="60" t="n">
        <v>350</v>
      </c>
      <c r="D13" s="60" t="n">
        <v>39</v>
      </c>
      <c r="E13" s="61" t="n">
        <v>0.12</v>
      </c>
      <c r="F13" s="62" t="n">
        <f aca="false">D13*100/C13</f>
        <v>11.1428571428571</v>
      </c>
    </row>
    <row r="14" customFormat="false" ht="13.5" hidden="false" customHeight="false" outlineLevel="0" collapsed="false">
      <c r="B14" s="59" t="n">
        <v>40747</v>
      </c>
      <c r="C14" s="60" t="n">
        <v>400</v>
      </c>
      <c r="D14" s="60" t="n">
        <v>44</v>
      </c>
      <c r="E14" s="61" t="n">
        <v>0.13</v>
      </c>
      <c r="F14" s="62" t="n">
        <f aca="false">D14*100/C14</f>
        <v>11</v>
      </c>
    </row>
    <row r="15" customFormat="false" ht="13.5" hidden="false" customHeight="false" outlineLevel="0" collapsed="false">
      <c r="B15" s="59" t="n">
        <v>40748</v>
      </c>
      <c r="C15" s="60" t="n">
        <v>380</v>
      </c>
      <c r="D15" s="60" t="n">
        <v>42</v>
      </c>
      <c r="E15" s="61" t="n">
        <v>0.13</v>
      </c>
      <c r="F15" s="62" t="n">
        <f aca="false">D15*100/C15</f>
        <v>11.0526315789474</v>
      </c>
    </row>
    <row r="16" customFormat="false" ht="13.5" hidden="false" customHeight="false" outlineLevel="0" collapsed="false">
      <c r="B16" s="59" t="n">
        <v>40749</v>
      </c>
      <c r="C16" s="60" t="n">
        <v>410</v>
      </c>
      <c r="D16" s="60" t="n">
        <v>46</v>
      </c>
      <c r="E16" s="61" t="n">
        <v>0.11</v>
      </c>
      <c r="F16" s="62" t="n">
        <f aca="false">D16*100/C16</f>
        <v>11.219512195122</v>
      </c>
    </row>
    <row r="17" customFormat="false" ht="13.5" hidden="false" customHeight="false" outlineLevel="0" collapsed="false">
      <c r="B17" s="59" t="n">
        <v>40750</v>
      </c>
      <c r="C17" s="60" t="n">
        <v>390</v>
      </c>
      <c r="D17" s="60" t="n">
        <v>42</v>
      </c>
      <c r="E17" s="61" t="n">
        <v>0.16</v>
      </c>
      <c r="F17" s="62" t="n">
        <f aca="false">D17*100/C17</f>
        <v>10.7692307692308</v>
      </c>
    </row>
    <row r="18" customFormat="false" ht="13.5" hidden="false" customHeight="false" outlineLevel="0" collapsed="false">
      <c r="B18" s="59" t="n">
        <v>40751</v>
      </c>
      <c r="C18" s="60" t="n">
        <v>400</v>
      </c>
      <c r="D18" s="60" t="n">
        <v>42</v>
      </c>
      <c r="E18" s="61" t="n">
        <v>0.19</v>
      </c>
      <c r="F18" s="62" t="n">
        <f aca="false">D18*100/C18</f>
        <v>10.5</v>
      </c>
    </row>
    <row r="19" customFormat="false" ht="13.5" hidden="false" customHeight="false" outlineLevel="0" collapsed="false">
      <c r="B19" s="59" t="n">
        <v>40752</v>
      </c>
      <c r="C19" s="60" t="n">
        <v>360</v>
      </c>
      <c r="D19" s="60" t="n">
        <v>40</v>
      </c>
      <c r="E19" s="61" t="n">
        <v>0.13</v>
      </c>
      <c r="F19" s="62" t="n">
        <f aca="false">D19*100/C19</f>
        <v>11.1111111111111</v>
      </c>
    </row>
    <row r="20" customFormat="false" ht="13.5" hidden="false" customHeight="false" outlineLevel="0" collapsed="false">
      <c r="B20" s="59" t="n">
        <v>40753</v>
      </c>
      <c r="C20" s="60" t="n">
        <v>380</v>
      </c>
      <c r="D20" s="60" t="n">
        <v>42</v>
      </c>
      <c r="E20" s="61" t="n">
        <v>0.13</v>
      </c>
      <c r="F20" s="62" t="n">
        <f aca="false">D20*100/C20</f>
        <v>11.0526315789474</v>
      </c>
    </row>
    <row r="21" customFormat="false" ht="13.5" hidden="false" customHeight="false" outlineLevel="0" collapsed="false">
      <c r="B21" s="59" t="n">
        <v>40754</v>
      </c>
      <c r="C21" s="60" t="n">
        <v>390</v>
      </c>
      <c r="D21" s="60" t="n">
        <v>41</v>
      </c>
      <c r="E21" s="61" t="n">
        <v>0.19</v>
      </c>
      <c r="F21" s="62" t="n">
        <f aca="false">D21*100/C21</f>
        <v>10.5128205128205</v>
      </c>
    </row>
    <row r="22" customFormat="false" ht="13.5" hidden="false" customHeight="false" outlineLevel="0" collapsed="false">
      <c r="B22" s="59" t="n">
        <v>40755</v>
      </c>
      <c r="C22" s="60" t="n">
        <v>410</v>
      </c>
      <c r="D22" s="60" t="n">
        <v>43</v>
      </c>
      <c r="E22" s="61" t="n">
        <v>0.19</v>
      </c>
      <c r="F22" s="62" t="n">
        <f aca="false">D22*100/C22</f>
        <v>10.4878048780488</v>
      </c>
    </row>
    <row r="23" customFormat="false" ht="13.5" hidden="false" customHeight="false" outlineLevel="0" collapsed="false">
      <c r="B23" s="59" t="n">
        <v>40756</v>
      </c>
      <c r="C23" s="60" t="n">
        <v>405</v>
      </c>
      <c r="D23" s="60" t="n">
        <v>45</v>
      </c>
      <c r="E23" s="61" t="n">
        <v>0.13</v>
      </c>
      <c r="F23" s="62" t="n">
        <f aca="false">D23*100/C23</f>
        <v>11.1111111111111</v>
      </c>
    </row>
    <row r="24" customFormat="false" ht="13.5" hidden="false" customHeight="false" outlineLevel="0" collapsed="false">
      <c r="B24" s="59" t="n">
        <v>40757</v>
      </c>
      <c r="C24" s="60" t="n">
        <v>420</v>
      </c>
      <c r="D24" s="60" t="n">
        <v>44</v>
      </c>
      <c r="E24" s="61" t="n">
        <v>0.13</v>
      </c>
      <c r="F24" s="62" t="n">
        <f aca="false">D24*100/C24</f>
        <v>10.4761904761905</v>
      </c>
    </row>
    <row r="25" customFormat="false" ht="13.5" hidden="false" customHeight="false" outlineLevel="0" collapsed="false">
      <c r="B25" s="59" t="n">
        <v>40758</v>
      </c>
      <c r="C25" s="60" t="n">
        <v>380</v>
      </c>
      <c r="D25" s="60" t="n">
        <v>42</v>
      </c>
      <c r="E25" s="61" t="n">
        <v>0.13</v>
      </c>
      <c r="F25" s="62" t="n">
        <f aca="false">D25*100/C25</f>
        <v>11.0526315789474</v>
      </c>
    </row>
    <row r="26" customFormat="false" ht="13.5" hidden="false" customHeight="false" outlineLevel="0" collapsed="false">
      <c r="B26" s="59" t="n">
        <v>40759</v>
      </c>
      <c r="C26" s="60" t="n">
        <v>410</v>
      </c>
      <c r="D26" s="60" t="n">
        <v>46</v>
      </c>
      <c r="E26" s="61" t="n">
        <v>0.11</v>
      </c>
      <c r="F26" s="62" t="n">
        <f aca="false">D26*100/C26</f>
        <v>11.219512195122</v>
      </c>
    </row>
    <row r="27" customFormat="false" ht="13.5" hidden="false" customHeight="false" outlineLevel="0" collapsed="false">
      <c r="B27" s="59" t="n">
        <v>40760</v>
      </c>
      <c r="C27" s="60" t="n">
        <v>390</v>
      </c>
      <c r="D27" s="60" t="n">
        <v>42</v>
      </c>
      <c r="E27" s="61" t="n">
        <v>0.16</v>
      </c>
      <c r="F27" s="62" t="n">
        <f aca="false">D27*100/C27</f>
        <v>10.7692307692308</v>
      </c>
    </row>
    <row r="28" customFormat="false" ht="13.5" hidden="false" customHeight="false" outlineLevel="0" collapsed="false">
      <c r="B28" s="59" t="n">
        <v>40761</v>
      </c>
      <c r="C28" s="60" t="n">
        <v>400</v>
      </c>
      <c r="D28" s="60" t="n">
        <v>43</v>
      </c>
      <c r="E28" s="61" t="n">
        <v>0.16</v>
      </c>
      <c r="F28" s="62" t="n">
        <f aca="false">D28*100/C28</f>
        <v>10.75</v>
      </c>
    </row>
    <row r="29" customFormat="false" ht="13.5" hidden="false" customHeight="false" outlineLevel="0" collapsed="false">
      <c r="B29" s="59" t="n">
        <v>40762</v>
      </c>
      <c r="C29" s="60" t="n">
        <v>360</v>
      </c>
      <c r="D29" s="60" t="n">
        <v>40</v>
      </c>
      <c r="E29" s="61" t="n">
        <v>0.13</v>
      </c>
      <c r="F29" s="62" t="n">
        <f aca="false">D29*100/C29</f>
        <v>11.1111111111111</v>
      </c>
    </row>
    <row r="30" customFormat="false" ht="13.5" hidden="false" customHeight="false" outlineLevel="0" collapsed="false">
      <c r="B30" s="59" t="n">
        <v>40763</v>
      </c>
      <c r="C30" s="60" t="n">
        <v>360</v>
      </c>
      <c r="D30" s="60" t="n">
        <v>39</v>
      </c>
      <c r="E30" s="61" t="n">
        <v>0.15</v>
      </c>
      <c r="F30" s="62" t="n">
        <f aca="false">D30*100/C30</f>
        <v>10.8333333333333</v>
      </c>
    </row>
    <row r="31" customFormat="false" ht="13.5" hidden="false" customHeight="false" outlineLevel="0" collapsed="false">
      <c r="B31" s="59" t="n">
        <v>40764</v>
      </c>
      <c r="C31" s="60" t="n">
        <v>400</v>
      </c>
      <c r="D31" s="60" t="n">
        <v>44</v>
      </c>
      <c r="E31" s="61" t="n">
        <v>0.13</v>
      </c>
      <c r="F31" s="62" t="n">
        <f aca="false">D31*100/C31</f>
        <v>11</v>
      </c>
    </row>
    <row r="32" customFormat="false" ht="13.5" hidden="false" customHeight="false" outlineLevel="0" collapsed="false">
      <c r="B32" s="59" t="n">
        <v>40765</v>
      </c>
      <c r="C32" s="60" t="n">
        <v>380</v>
      </c>
      <c r="D32" s="60" t="n">
        <v>42</v>
      </c>
      <c r="E32" s="61" t="n">
        <v>0.13</v>
      </c>
      <c r="F32" s="62" t="n">
        <f aca="false">D32*100/C32</f>
        <v>11.0526315789474</v>
      </c>
    </row>
    <row r="33" customFormat="false" ht="13.5" hidden="false" customHeight="false" outlineLevel="0" collapsed="false">
      <c r="B33" s="59" t="n">
        <v>40766</v>
      </c>
      <c r="C33" s="60" t="n">
        <v>410</v>
      </c>
      <c r="D33" s="60" t="n">
        <v>46</v>
      </c>
      <c r="E33" s="61" t="n">
        <v>0.11</v>
      </c>
      <c r="F33" s="62" t="n">
        <f aca="false">D33*100/C33</f>
        <v>11.219512195122</v>
      </c>
    </row>
    <row r="34" customFormat="false" ht="13.5" hidden="false" customHeight="false" outlineLevel="0" collapsed="false">
      <c r="B34" s="59" t="n">
        <v>40767</v>
      </c>
      <c r="C34" s="60" t="n">
        <v>390</v>
      </c>
      <c r="D34" s="60" t="n">
        <v>42</v>
      </c>
      <c r="E34" s="61" t="n">
        <v>0.16</v>
      </c>
      <c r="F34" s="62" t="n">
        <f aca="false">D34*100/C34</f>
        <v>10.7692307692308</v>
      </c>
    </row>
    <row r="35" customFormat="false" ht="13.5" hidden="false" customHeight="false" outlineLevel="0" collapsed="false">
      <c r="B35" s="59" t="n">
        <v>40768</v>
      </c>
      <c r="C35" s="60" t="n">
        <v>410</v>
      </c>
      <c r="D35" s="60" t="n">
        <v>44</v>
      </c>
      <c r="E35" s="61" t="n">
        <v>0.16</v>
      </c>
      <c r="F35" s="62" t="n">
        <f aca="false">D35*100/C35</f>
        <v>10.7317073170732</v>
      </c>
    </row>
    <row r="36" customFormat="false" ht="13.5" hidden="false" customHeight="false" outlineLevel="0" collapsed="false">
      <c r="B36" s="59" t="n">
        <v>40769</v>
      </c>
      <c r="C36" s="60" t="n">
        <v>360</v>
      </c>
      <c r="D36" s="60" t="n">
        <v>40</v>
      </c>
      <c r="E36" s="61" t="n">
        <v>0.13</v>
      </c>
      <c r="F36" s="62" t="n">
        <f aca="false">D36*100/C36</f>
        <v>11.1111111111111</v>
      </c>
    </row>
    <row r="37" customFormat="false" ht="13.5" hidden="false" customHeight="false" outlineLevel="0" collapsed="false">
      <c r="B37" s="59" t="n">
        <v>40770</v>
      </c>
      <c r="C37" s="60" t="n">
        <v>380</v>
      </c>
      <c r="D37" s="60" t="n">
        <v>42</v>
      </c>
      <c r="E37" s="61" t="n">
        <v>0.13</v>
      </c>
      <c r="F37" s="62" t="n">
        <f aca="false">D37*100/C37</f>
        <v>11.0526315789474</v>
      </c>
    </row>
    <row r="38" customFormat="false" ht="13.5" hidden="false" customHeight="false" outlineLevel="0" collapsed="false">
      <c r="B38" s="59" t="n">
        <v>40771</v>
      </c>
      <c r="C38" s="60" t="n">
        <v>390</v>
      </c>
      <c r="D38" s="60" t="n">
        <v>42</v>
      </c>
      <c r="E38" s="61" t="n">
        <v>0.16</v>
      </c>
      <c r="F38" s="62" t="n">
        <f aca="false">D38*100/C38</f>
        <v>10.7692307692308</v>
      </c>
    </row>
    <row r="39" customFormat="false" ht="13.5" hidden="false" customHeight="false" outlineLevel="0" collapsed="false">
      <c r="B39" s="59" t="n">
        <v>40772</v>
      </c>
      <c r="C39" s="60" t="n">
        <v>350</v>
      </c>
      <c r="D39" s="60" t="n">
        <v>39</v>
      </c>
      <c r="E39" s="61" t="n">
        <v>0.12</v>
      </c>
      <c r="F39" s="62" t="n">
        <f aca="false">D39*100/C39</f>
        <v>11.1428571428571</v>
      </c>
    </row>
    <row r="40" customFormat="false" ht="13.5" hidden="false" customHeight="false" outlineLevel="0" collapsed="false">
      <c r="B40" s="59" t="n">
        <v>40773</v>
      </c>
      <c r="C40" s="60" t="n">
        <v>400</v>
      </c>
      <c r="D40" s="60" t="n">
        <v>44</v>
      </c>
      <c r="E40" s="61" t="n">
        <v>0.13</v>
      </c>
      <c r="F40" s="62" t="n">
        <f aca="false">D40*100/C40</f>
        <v>11</v>
      </c>
    </row>
    <row r="41" customFormat="false" ht="14.25" hidden="false" customHeight="false" outlineLevel="0" collapsed="false">
      <c r="B41" s="63" t="n">
        <v>40774</v>
      </c>
      <c r="C41" s="64" t="n">
        <v>440</v>
      </c>
      <c r="D41" s="64" t="n">
        <v>48</v>
      </c>
      <c r="E41" s="65" t="n">
        <v>0.14</v>
      </c>
      <c r="F41" s="66" t="n">
        <f aca="false">D41*100/C41</f>
        <v>10.9090909090909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2</v>
      </c>
    </row>
    <row r="5" s="1" customFormat="true" ht="13.5" hidden="false" customHeight="false" outlineLevel="0" collapsed="false">
      <c r="A5" s="8"/>
      <c r="B5" s="14" t="s">
        <v>6</v>
      </c>
      <c r="C5" s="10" t="s">
        <v>50</v>
      </c>
      <c r="D5" s="15"/>
      <c r="E5" s="67" t="s">
        <v>8</v>
      </c>
      <c r="F5" s="51" t="s">
        <v>5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52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3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3</v>
      </c>
      <c r="C12" s="56" t="n">
        <v>377</v>
      </c>
      <c r="D12" s="56" t="n">
        <v>35</v>
      </c>
      <c r="E12" s="57" t="n">
        <v>0.15</v>
      </c>
      <c r="F12" s="58" t="n">
        <f aca="false">D12*100/C12</f>
        <v>9.28381962864722</v>
      </c>
    </row>
    <row r="13" customFormat="false" ht="13.5" hidden="false" customHeight="false" outlineLevel="0" collapsed="false">
      <c r="B13" s="59" t="n">
        <v>40744</v>
      </c>
      <c r="C13" s="60" t="n">
        <v>448</v>
      </c>
      <c r="D13" s="60" t="n">
        <v>40</v>
      </c>
      <c r="E13" s="61" t="n">
        <v>0.15</v>
      </c>
      <c r="F13" s="62" t="n">
        <f aca="false">D13*100/C13</f>
        <v>8.92857142857143</v>
      </c>
    </row>
    <row r="14" customFormat="false" ht="13.5" hidden="false" customHeight="false" outlineLevel="0" collapsed="false">
      <c r="B14" s="59" t="n">
        <v>40745</v>
      </c>
      <c r="C14" s="60" t="n">
        <v>412</v>
      </c>
      <c r="D14" s="60" t="n">
        <v>39</v>
      </c>
      <c r="E14" s="61" t="n">
        <v>0.13</v>
      </c>
      <c r="F14" s="62" t="n">
        <f aca="false">D14*100/C14</f>
        <v>9.46601941747573</v>
      </c>
    </row>
    <row r="15" customFormat="false" ht="13.5" hidden="false" customHeight="false" outlineLevel="0" collapsed="false">
      <c r="B15" s="59" t="n">
        <v>40746</v>
      </c>
      <c r="C15" s="60" t="n">
        <v>478</v>
      </c>
      <c r="D15" s="60" t="n">
        <v>43</v>
      </c>
      <c r="E15" s="61" t="n">
        <v>0.16</v>
      </c>
      <c r="F15" s="62" t="n">
        <f aca="false">D15*100/C15</f>
        <v>8.99581589958159</v>
      </c>
    </row>
    <row r="16" customFormat="false" ht="13.5" hidden="false" customHeight="false" outlineLevel="0" collapsed="false">
      <c r="B16" s="59" t="n">
        <v>40747</v>
      </c>
      <c r="C16" s="60" t="n">
        <v>466</v>
      </c>
      <c r="D16" s="60" t="n">
        <v>43</v>
      </c>
      <c r="E16" s="61" t="n">
        <v>0.1</v>
      </c>
      <c r="F16" s="62" t="n">
        <f aca="false">D16*100/C16</f>
        <v>9.2274678111588</v>
      </c>
    </row>
    <row r="17" customFormat="false" ht="13.5" hidden="false" customHeight="false" outlineLevel="0" collapsed="false">
      <c r="B17" s="59" t="n">
        <v>40748</v>
      </c>
      <c r="C17" s="60" t="n">
        <v>392</v>
      </c>
      <c r="D17" s="60" t="n">
        <v>36</v>
      </c>
      <c r="E17" s="61" t="n">
        <v>0.13</v>
      </c>
      <c r="F17" s="62" t="n">
        <f aca="false">D17*100/C17</f>
        <v>9.18367346938776</v>
      </c>
    </row>
    <row r="18" customFormat="false" ht="13.5" hidden="false" customHeight="false" outlineLevel="0" collapsed="false">
      <c r="B18" s="59" t="n">
        <v>40749</v>
      </c>
      <c r="C18" s="60" t="n">
        <v>412</v>
      </c>
      <c r="D18" s="60" t="n">
        <v>39</v>
      </c>
      <c r="E18" s="61" t="n">
        <v>0.13</v>
      </c>
      <c r="F18" s="62" t="n">
        <f aca="false">D18*100/C18</f>
        <v>9.46601941747573</v>
      </c>
    </row>
    <row r="19" customFormat="false" ht="13.5" hidden="false" customHeight="false" outlineLevel="0" collapsed="false">
      <c r="B19" s="59" t="n">
        <v>40750</v>
      </c>
      <c r="C19" s="60" t="n">
        <v>400</v>
      </c>
      <c r="D19" s="60" t="n">
        <v>38</v>
      </c>
      <c r="E19" s="61" t="n">
        <v>0.15</v>
      </c>
      <c r="F19" s="62" t="n">
        <f aca="false">D19*100/C19</f>
        <v>9.5</v>
      </c>
    </row>
    <row r="20" customFormat="false" ht="13.5" hidden="false" customHeight="false" outlineLevel="0" collapsed="false">
      <c r="B20" s="59" t="n">
        <v>40751</v>
      </c>
      <c r="C20" s="60" t="n">
        <v>380</v>
      </c>
      <c r="D20" s="60" t="n">
        <v>36</v>
      </c>
      <c r="E20" s="61" t="n">
        <v>0.13</v>
      </c>
      <c r="F20" s="62" t="n">
        <f aca="false">D20*100/C20</f>
        <v>9.47368421052632</v>
      </c>
    </row>
    <row r="21" customFormat="false" ht="13.5" hidden="false" customHeight="false" outlineLevel="0" collapsed="false">
      <c r="B21" s="59" t="n">
        <v>40752</v>
      </c>
      <c r="C21" s="60" t="n">
        <v>406</v>
      </c>
      <c r="D21" s="60" t="n">
        <v>38</v>
      </c>
      <c r="E21" s="61" t="n">
        <v>0.16</v>
      </c>
      <c r="F21" s="62" t="n">
        <f aca="false">D21*100/C21</f>
        <v>9.35960591133005</v>
      </c>
    </row>
    <row r="22" customFormat="false" ht="13.5" hidden="false" customHeight="false" outlineLevel="0" collapsed="false">
      <c r="B22" s="59" t="n">
        <v>40753</v>
      </c>
      <c r="C22" s="60" t="n">
        <v>420</v>
      </c>
      <c r="D22" s="60" t="n">
        <v>38</v>
      </c>
      <c r="E22" s="61" t="n">
        <v>0.13</v>
      </c>
      <c r="F22" s="62" t="n">
        <f aca="false">D22*100/C22</f>
        <v>9.04761904761905</v>
      </c>
    </row>
    <row r="23" customFormat="false" ht="13.5" hidden="false" customHeight="false" outlineLevel="0" collapsed="false">
      <c r="B23" s="59" t="n">
        <v>40754</v>
      </c>
      <c r="C23" s="60" t="n">
        <v>234</v>
      </c>
      <c r="D23" s="60" t="n">
        <v>21</v>
      </c>
      <c r="E23" s="61" t="n">
        <v>0.13</v>
      </c>
      <c r="F23" s="62" t="n">
        <f aca="false">D23*100/C23</f>
        <v>8.97435897435897</v>
      </c>
    </row>
    <row r="24" customFormat="false" ht="13.5" hidden="false" customHeight="false" outlineLevel="0" collapsed="false">
      <c r="B24" s="59" t="n">
        <v>40755</v>
      </c>
      <c r="C24" s="60" t="n">
        <v>443</v>
      </c>
      <c r="D24" s="60" t="n">
        <v>40</v>
      </c>
      <c r="E24" s="61" t="n">
        <v>0.13</v>
      </c>
      <c r="F24" s="62" t="n">
        <f aca="false">D24*100/C24</f>
        <v>9.0293453724605</v>
      </c>
    </row>
    <row r="25" customFormat="false" ht="13.5" hidden="false" customHeight="false" outlineLevel="0" collapsed="false">
      <c r="B25" s="59" t="n">
        <v>40756</v>
      </c>
      <c r="C25" s="60" t="n">
        <v>402</v>
      </c>
      <c r="D25" s="60" t="n">
        <v>38</v>
      </c>
      <c r="E25" s="61" t="n">
        <v>0.15</v>
      </c>
      <c r="F25" s="62" t="n">
        <f aca="false">D25*100/C25</f>
        <v>9.45273631840796</v>
      </c>
    </row>
    <row r="26" customFormat="false" ht="13.5" hidden="false" customHeight="false" outlineLevel="0" collapsed="false">
      <c r="B26" s="59" t="n">
        <v>40757</v>
      </c>
      <c r="C26" s="60" t="n">
        <v>417</v>
      </c>
      <c r="D26" s="60" t="n">
        <v>39</v>
      </c>
      <c r="E26" s="61" t="n">
        <v>0.12</v>
      </c>
      <c r="F26" s="62" t="n">
        <f aca="false">D26*100/C26</f>
        <v>9.35251798561151</v>
      </c>
    </row>
    <row r="27" customFormat="false" ht="13.5" hidden="false" customHeight="false" outlineLevel="0" collapsed="false">
      <c r="B27" s="59" t="n">
        <v>40758</v>
      </c>
      <c r="C27" s="60" t="n">
        <v>318</v>
      </c>
      <c r="D27" s="60" t="n">
        <v>29</v>
      </c>
      <c r="E27" s="61" t="n">
        <v>0.13</v>
      </c>
      <c r="F27" s="62" t="n">
        <f aca="false">D27*100/C27</f>
        <v>9.11949685534591</v>
      </c>
    </row>
    <row r="28" customFormat="false" ht="13.5" hidden="false" customHeight="false" outlineLevel="0" collapsed="false">
      <c r="B28" s="59" t="n">
        <v>40759</v>
      </c>
      <c r="C28" s="60" t="n">
        <v>463</v>
      </c>
      <c r="D28" s="60" t="n">
        <v>42</v>
      </c>
      <c r="E28" s="61" t="n">
        <v>0.13</v>
      </c>
      <c r="F28" s="62" t="n">
        <f aca="false">D28*100/C28</f>
        <v>9.07127429805616</v>
      </c>
    </row>
    <row r="29" customFormat="false" ht="13.5" hidden="false" customHeight="false" outlineLevel="0" collapsed="false">
      <c r="B29" s="59" t="n">
        <v>40760</v>
      </c>
      <c r="C29" s="60" t="n">
        <v>435</v>
      </c>
      <c r="D29" s="60" t="n">
        <v>39</v>
      </c>
      <c r="E29" s="61" t="n">
        <v>0.13</v>
      </c>
      <c r="F29" s="62" t="n">
        <f aca="false">D29*100/C29</f>
        <v>8.96551724137931</v>
      </c>
    </row>
    <row r="30" customFormat="false" ht="13.5" hidden="false" customHeight="false" outlineLevel="0" collapsed="false">
      <c r="B30" s="59" t="n">
        <v>40761</v>
      </c>
      <c r="C30" s="60" t="n">
        <v>475</v>
      </c>
      <c r="D30" s="60" t="n">
        <v>38</v>
      </c>
      <c r="E30" s="61" t="n">
        <v>0.13</v>
      </c>
      <c r="F30" s="62" t="n">
        <f aca="false">D30*100/C30</f>
        <v>8</v>
      </c>
    </row>
    <row r="31" customFormat="false" ht="13.5" hidden="false" customHeight="false" outlineLevel="0" collapsed="false">
      <c r="B31" s="59" t="n">
        <v>40762</v>
      </c>
      <c r="C31" s="60" t="n">
        <v>328</v>
      </c>
      <c r="D31" s="60" t="n">
        <v>38</v>
      </c>
      <c r="E31" s="61" t="n">
        <v>0.13</v>
      </c>
      <c r="F31" s="62" t="n">
        <f aca="false">D31*100/C31</f>
        <v>11.5853658536585</v>
      </c>
    </row>
    <row r="32" customFormat="false" ht="13.5" hidden="false" customHeight="false" outlineLevel="0" collapsed="false">
      <c r="B32" s="59" t="n">
        <v>40763</v>
      </c>
      <c r="C32" s="60" t="n">
        <v>340</v>
      </c>
      <c r="D32" s="60" t="n">
        <v>38</v>
      </c>
      <c r="E32" s="61" t="n">
        <v>0.13</v>
      </c>
      <c r="F32" s="62" t="n">
        <f aca="false">D32*100/C32</f>
        <v>11.1764705882353</v>
      </c>
    </row>
    <row r="33" customFormat="false" ht="13.5" hidden="false" customHeight="false" outlineLevel="0" collapsed="false">
      <c r="B33" s="59" t="n">
        <v>40764</v>
      </c>
      <c r="C33" s="60" t="n">
        <v>398</v>
      </c>
      <c r="D33" s="60" t="n">
        <v>38</v>
      </c>
      <c r="E33" s="61" t="n">
        <v>0.13</v>
      </c>
      <c r="F33" s="62" t="n">
        <f aca="false">D33*100/C33</f>
        <v>9.54773869346734</v>
      </c>
    </row>
    <row r="34" customFormat="false" ht="13.5" hidden="false" customHeight="false" outlineLevel="0" collapsed="false">
      <c r="B34" s="59" t="n">
        <v>40765</v>
      </c>
      <c r="C34" s="60" t="n">
        <v>410</v>
      </c>
      <c r="D34" s="60" t="n">
        <v>38</v>
      </c>
      <c r="E34" s="61" t="n">
        <v>0.13</v>
      </c>
      <c r="F34" s="62" t="n">
        <f aca="false">D34*100/C34</f>
        <v>9.26829268292683</v>
      </c>
    </row>
    <row r="35" customFormat="false" ht="13.5" hidden="false" customHeight="false" outlineLevel="0" collapsed="false">
      <c r="B35" s="59" t="n">
        <v>40766</v>
      </c>
      <c r="C35" s="60" t="n">
        <v>380</v>
      </c>
      <c r="D35" s="60" t="n">
        <v>36</v>
      </c>
      <c r="E35" s="61" t="n">
        <v>0.13</v>
      </c>
      <c r="F35" s="62" t="n">
        <f aca="false">D35*100/C35</f>
        <v>9.47368421052632</v>
      </c>
    </row>
    <row r="36" customFormat="false" ht="13.5" hidden="false" customHeight="false" outlineLevel="0" collapsed="false">
      <c r="B36" s="59" t="n">
        <v>40767</v>
      </c>
      <c r="C36" s="60" t="n">
        <v>416</v>
      </c>
      <c r="D36" s="60" t="n">
        <v>38</v>
      </c>
      <c r="E36" s="61" t="n">
        <v>0.15</v>
      </c>
      <c r="F36" s="62" t="n">
        <f aca="false">D36*100/C36</f>
        <v>9.13461538461539</v>
      </c>
    </row>
    <row r="37" customFormat="false" ht="13.5" hidden="false" customHeight="false" outlineLevel="0" collapsed="false">
      <c r="B37" s="59" t="n">
        <v>40768</v>
      </c>
      <c r="C37" s="60" t="n">
        <v>420</v>
      </c>
      <c r="D37" s="60" t="n">
        <v>38</v>
      </c>
      <c r="E37" s="61" t="n">
        <v>0.13</v>
      </c>
      <c r="F37" s="62" t="n">
        <f aca="false">D37*100/C37</f>
        <v>9.04761904761905</v>
      </c>
    </row>
    <row r="38" customFormat="false" ht="13.5" hidden="false" customHeight="false" outlineLevel="0" collapsed="false">
      <c r="B38" s="59" t="n">
        <v>40769</v>
      </c>
      <c r="C38" s="60" t="n">
        <v>300</v>
      </c>
      <c r="D38" s="60" t="n">
        <v>28</v>
      </c>
      <c r="E38" s="61" t="n">
        <v>0.12</v>
      </c>
      <c r="F38" s="62" t="n">
        <f aca="false">D38*100/C38</f>
        <v>9.33333333333333</v>
      </c>
    </row>
    <row r="39" customFormat="false" ht="13.5" hidden="false" customHeight="false" outlineLevel="0" collapsed="false">
      <c r="B39" s="59" t="n">
        <v>40770</v>
      </c>
      <c r="C39" s="60" t="n">
        <v>440</v>
      </c>
      <c r="D39" s="60" t="n">
        <v>40</v>
      </c>
      <c r="E39" s="61" t="n">
        <v>0.15</v>
      </c>
      <c r="F39" s="62" t="n">
        <f aca="false">D39*100/C39</f>
        <v>9.09090909090909</v>
      </c>
    </row>
    <row r="40" customFormat="false" ht="13.5" hidden="false" customHeight="false" outlineLevel="0" collapsed="false">
      <c r="B40" s="59" t="n">
        <v>40771</v>
      </c>
      <c r="C40" s="60" t="n">
        <v>402</v>
      </c>
      <c r="D40" s="60" t="n">
        <v>38</v>
      </c>
      <c r="E40" s="61" t="n">
        <v>0.15</v>
      </c>
      <c r="F40" s="62" t="n">
        <f aca="false">D40*100/C40</f>
        <v>9.45273631840796</v>
      </c>
    </row>
    <row r="41" customFormat="false" ht="14.25" hidden="false" customHeight="false" outlineLevel="0" collapsed="false">
      <c r="B41" s="63" t="n">
        <v>40772</v>
      </c>
      <c r="C41" s="64" t="n">
        <v>320</v>
      </c>
      <c r="D41" s="64" t="n">
        <v>29</v>
      </c>
      <c r="E41" s="65" t="n">
        <v>0.16</v>
      </c>
      <c r="F41" s="66" t="n">
        <f aca="false">D41*100/C41</f>
        <v>9.0625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  <row r="50" customFormat="false" ht="13.5" hidden="false" customHeight="false" outlineLevel="0" collapsed="false">
      <c r="E50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14" t="s">
        <v>3</v>
      </c>
      <c r="C4" s="10" t="s">
        <v>4</v>
      </c>
      <c r="D4" s="11"/>
      <c r="E4" s="12" t="s">
        <v>5</v>
      </c>
      <c r="F4" s="13" t="n">
        <v>40708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12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32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14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09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53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09</v>
      </c>
      <c r="C12" s="56" t="n">
        <v>400</v>
      </c>
      <c r="D12" s="56" t="n">
        <v>39</v>
      </c>
      <c r="E12" s="57" t="n">
        <v>0.13</v>
      </c>
      <c r="F12" s="58" t="n">
        <f aca="false">D12*100/C12</f>
        <v>9.75</v>
      </c>
    </row>
    <row r="13" customFormat="false" ht="13.5" hidden="false" customHeight="false" outlineLevel="0" collapsed="false">
      <c r="B13" s="59" t="n">
        <v>40710</v>
      </c>
      <c r="C13" s="60" t="n">
        <v>410</v>
      </c>
      <c r="D13" s="60" t="n">
        <v>40</v>
      </c>
      <c r="E13" s="61" t="n">
        <v>0.13</v>
      </c>
      <c r="F13" s="62" t="n">
        <f aca="false">D13*100/C13</f>
        <v>9.75609756097561</v>
      </c>
    </row>
    <row r="14" customFormat="false" ht="13.5" hidden="false" customHeight="false" outlineLevel="0" collapsed="false">
      <c r="B14" s="59" t="n">
        <v>40711</v>
      </c>
      <c r="C14" s="60" t="n">
        <v>390</v>
      </c>
      <c r="D14" s="60" t="n">
        <v>38</v>
      </c>
      <c r="E14" s="61" t="n">
        <v>0.12</v>
      </c>
      <c r="F14" s="62" t="n">
        <f aca="false">D14*100/C14</f>
        <v>9.74358974358974</v>
      </c>
    </row>
    <row r="15" customFormat="false" ht="13.5" hidden="false" customHeight="false" outlineLevel="0" collapsed="false">
      <c r="B15" s="59" t="n">
        <v>40712</v>
      </c>
      <c r="C15" s="60" t="n">
        <v>380</v>
      </c>
      <c r="D15" s="60" t="n">
        <v>37</v>
      </c>
      <c r="E15" s="61" t="n">
        <v>0.13</v>
      </c>
      <c r="F15" s="62" t="n">
        <f aca="false">D15*100/C15</f>
        <v>9.73684210526316</v>
      </c>
    </row>
    <row r="16" customFormat="false" ht="13.5" hidden="false" customHeight="false" outlineLevel="0" collapsed="false">
      <c r="B16" s="59" t="n">
        <v>40713</v>
      </c>
      <c r="C16" s="60" t="n">
        <v>390</v>
      </c>
      <c r="D16" s="60" t="n">
        <v>38</v>
      </c>
      <c r="E16" s="61" t="n">
        <v>0.13</v>
      </c>
      <c r="F16" s="62" t="n">
        <f aca="false">D16*100/C16</f>
        <v>9.74358974358974</v>
      </c>
    </row>
    <row r="17" customFormat="false" ht="13.5" hidden="false" customHeight="false" outlineLevel="0" collapsed="false">
      <c r="B17" s="59" t="n">
        <v>40714</v>
      </c>
      <c r="C17" s="60" t="n">
        <v>440</v>
      </c>
      <c r="D17" s="60" t="n">
        <v>41</v>
      </c>
      <c r="E17" s="61" t="n">
        <v>0.18</v>
      </c>
      <c r="F17" s="62" t="n">
        <f aca="false">D17*100/C17</f>
        <v>9.31818181818182</v>
      </c>
    </row>
    <row r="18" customFormat="false" ht="13.5" hidden="false" customHeight="false" outlineLevel="0" collapsed="false">
      <c r="B18" s="59" t="n">
        <v>40715</v>
      </c>
      <c r="C18" s="60" t="n">
        <v>380</v>
      </c>
      <c r="D18" s="60" t="n">
        <v>38</v>
      </c>
      <c r="E18" s="61" t="n">
        <v>0.11</v>
      </c>
      <c r="F18" s="62" t="n">
        <f aca="false">D18*100/C18</f>
        <v>10</v>
      </c>
    </row>
    <row r="19" customFormat="false" ht="13.5" hidden="false" customHeight="false" outlineLevel="0" collapsed="false">
      <c r="B19" s="59" t="n">
        <v>40716</v>
      </c>
      <c r="C19" s="60" t="n">
        <v>420</v>
      </c>
      <c r="D19" s="60" t="n">
        <v>39</v>
      </c>
      <c r="E19" s="61" t="n">
        <v>0.19</v>
      </c>
      <c r="F19" s="62" t="n">
        <f aca="false">D19*100/C19</f>
        <v>9.28571428571429</v>
      </c>
    </row>
    <row r="20" customFormat="false" ht="13.5" hidden="false" customHeight="false" outlineLevel="0" collapsed="false">
      <c r="B20" s="59" t="n">
        <v>40717</v>
      </c>
      <c r="C20" s="60" t="n">
        <v>390</v>
      </c>
      <c r="D20" s="60" t="n">
        <v>39</v>
      </c>
      <c r="E20" s="61" t="n">
        <v>0.1</v>
      </c>
      <c r="F20" s="62" t="n">
        <f aca="false">D20*100/C20</f>
        <v>10</v>
      </c>
    </row>
    <row r="21" customFormat="false" ht="13.5" hidden="false" customHeight="false" outlineLevel="0" collapsed="false">
      <c r="B21" s="59" t="n">
        <v>40718</v>
      </c>
      <c r="C21" s="60" t="n">
        <v>400</v>
      </c>
      <c r="D21" s="60" t="n">
        <v>40</v>
      </c>
      <c r="E21" s="61" t="n">
        <v>0.11</v>
      </c>
      <c r="F21" s="62" t="n">
        <f aca="false">D21*100/C21</f>
        <v>10</v>
      </c>
    </row>
    <row r="22" customFormat="false" ht="13.5" hidden="false" customHeight="false" outlineLevel="0" collapsed="false">
      <c r="B22" s="59" t="n">
        <v>40719</v>
      </c>
      <c r="C22" s="60" t="n">
        <v>410</v>
      </c>
      <c r="D22" s="60" t="n">
        <v>38</v>
      </c>
      <c r="E22" s="61" t="n">
        <v>0.18</v>
      </c>
      <c r="F22" s="62" t="n">
        <f aca="false">D22*100/C22</f>
        <v>9.26829268292683</v>
      </c>
    </row>
    <row r="23" customFormat="false" ht="13.5" hidden="false" customHeight="false" outlineLevel="0" collapsed="false">
      <c r="B23" s="59" t="n">
        <v>40720</v>
      </c>
      <c r="C23" s="60" t="n">
        <v>390</v>
      </c>
      <c r="D23" s="60" t="n">
        <v>38</v>
      </c>
      <c r="E23" s="61" t="n">
        <v>0.13</v>
      </c>
      <c r="F23" s="62" t="n">
        <f aca="false">D23*100/C23</f>
        <v>9.74358974358974</v>
      </c>
    </row>
    <row r="24" customFormat="false" ht="13.5" hidden="false" customHeight="false" outlineLevel="0" collapsed="false">
      <c r="B24" s="59" t="n">
        <v>40721</v>
      </c>
      <c r="C24" s="60" t="n">
        <v>400</v>
      </c>
      <c r="D24" s="60" t="n">
        <v>39</v>
      </c>
      <c r="E24" s="61" t="n">
        <v>0.13</v>
      </c>
      <c r="F24" s="62" t="n">
        <f aca="false">D24*100/C24</f>
        <v>9.75</v>
      </c>
    </row>
    <row r="25" customFormat="false" ht="13.5" hidden="false" customHeight="false" outlineLevel="0" collapsed="false">
      <c r="B25" s="59" t="n">
        <v>40722</v>
      </c>
      <c r="C25" s="60" t="n">
        <v>370</v>
      </c>
      <c r="D25" s="60" t="n">
        <v>36</v>
      </c>
      <c r="E25" s="61" t="n">
        <v>0.13</v>
      </c>
      <c r="F25" s="62" t="n">
        <f aca="false">D25*100/C25</f>
        <v>9.72972972972973</v>
      </c>
    </row>
    <row r="26" customFormat="false" ht="13.5" hidden="false" customHeight="false" outlineLevel="0" collapsed="false">
      <c r="B26" s="59" t="n">
        <v>40723</v>
      </c>
      <c r="C26" s="60" t="n">
        <v>410</v>
      </c>
      <c r="D26" s="60" t="n">
        <v>39</v>
      </c>
      <c r="E26" s="61" t="n">
        <v>0.16</v>
      </c>
      <c r="F26" s="62" t="n">
        <f aca="false">D26*100/C26</f>
        <v>9.51219512195122</v>
      </c>
    </row>
    <row r="27" customFormat="false" ht="13.5" hidden="false" customHeight="false" outlineLevel="0" collapsed="false">
      <c r="B27" s="59" t="n">
        <v>40724</v>
      </c>
      <c r="C27" s="60" t="n">
        <v>370</v>
      </c>
      <c r="D27" s="60" t="n">
        <v>36</v>
      </c>
      <c r="E27" s="61" t="n">
        <v>0.13</v>
      </c>
      <c r="F27" s="62" t="n">
        <f aca="false">D27*100/C27</f>
        <v>9.72972972972973</v>
      </c>
    </row>
    <row r="28" customFormat="false" ht="13.5" hidden="false" customHeight="false" outlineLevel="0" collapsed="false">
      <c r="B28" s="59" t="n">
        <v>40725</v>
      </c>
      <c r="C28" s="60" t="n">
        <v>390</v>
      </c>
      <c r="D28" s="60" t="n">
        <v>38</v>
      </c>
      <c r="E28" s="61" t="n">
        <v>0.13</v>
      </c>
      <c r="F28" s="62" t="n">
        <f aca="false">D28*100/C28</f>
        <v>9.74358974358974</v>
      </c>
    </row>
    <row r="29" customFormat="false" ht="13.5" hidden="false" customHeight="false" outlineLevel="0" collapsed="false">
      <c r="B29" s="59" t="n">
        <v>40726</v>
      </c>
      <c r="C29" s="60" t="n">
        <v>410</v>
      </c>
      <c r="D29" s="60" t="n">
        <v>41</v>
      </c>
      <c r="E29" s="61" t="n">
        <v>0.1</v>
      </c>
      <c r="F29" s="62" t="n">
        <f aca="false">D29*100/C29</f>
        <v>10</v>
      </c>
    </row>
    <row r="30" customFormat="false" ht="13.5" hidden="false" customHeight="false" outlineLevel="0" collapsed="false">
      <c r="B30" s="59" t="n">
        <v>40727</v>
      </c>
      <c r="C30" s="60" t="n">
        <v>390</v>
      </c>
      <c r="D30" s="60" t="n">
        <v>38</v>
      </c>
      <c r="E30" s="61" t="n">
        <v>0.13</v>
      </c>
      <c r="F30" s="62" t="n">
        <f aca="false">D30*100/C30</f>
        <v>9.74358974358974</v>
      </c>
    </row>
    <row r="31" customFormat="false" ht="13.5" hidden="false" customHeight="false" outlineLevel="0" collapsed="false">
      <c r="B31" s="59" t="n">
        <v>40728</v>
      </c>
      <c r="C31" s="60" t="n">
        <v>440</v>
      </c>
      <c r="D31" s="60" t="n">
        <v>42</v>
      </c>
      <c r="E31" s="61" t="n">
        <v>0.15</v>
      </c>
      <c r="F31" s="62" t="n">
        <f aca="false">D31*100/C31</f>
        <v>9.54545454545455</v>
      </c>
    </row>
    <row r="32" customFormat="false" ht="13.5" hidden="false" customHeight="false" outlineLevel="0" collapsed="false">
      <c r="B32" s="59" t="n">
        <v>40729</v>
      </c>
      <c r="C32" s="60" t="n">
        <v>380</v>
      </c>
      <c r="D32" s="60" t="n">
        <v>37</v>
      </c>
      <c r="E32" s="61" t="n">
        <v>0.13</v>
      </c>
      <c r="F32" s="62" t="n">
        <f aca="false">D32*100/C32</f>
        <v>9.73684210526316</v>
      </c>
    </row>
    <row r="33" customFormat="false" ht="13.5" hidden="false" customHeight="false" outlineLevel="0" collapsed="false">
      <c r="B33" s="59" t="n">
        <v>40730</v>
      </c>
      <c r="C33" s="60" t="n">
        <v>370</v>
      </c>
      <c r="D33" s="60" t="n">
        <v>36</v>
      </c>
      <c r="E33" s="61" t="n">
        <v>0.13</v>
      </c>
      <c r="F33" s="62" t="n">
        <f aca="false">D33*100/C33</f>
        <v>9.72972972972973</v>
      </c>
    </row>
    <row r="34" customFormat="false" ht="13.5" hidden="false" customHeight="false" outlineLevel="0" collapsed="false">
      <c r="B34" s="59" t="n">
        <v>40731</v>
      </c>
      <c r="C34" s="60" t="n">
        <v>390</v>
      </c>
      <c r="D34" s="60" t="n">
        <v>38</v>
      </c>
      <c r="E34" s="61" t="n">
        <v>0.13</v>
      </c>
      <c r="F34" s="62" t="n">
        <f aca="false">D34*100/C34</f>
        <v>9.74358974358974</v>
      </c>
    </row>
    <row r="35" customFormat="false" ht="13.5" hidden="false" customHeight="false" outlineLevel="0" collapsed="false">
      <c r="B35" s="59" t="n">
        <v>40732</v>
      </c>
      <c r="C35" s="60" t="n">
        <v>420</v>
      </c>
      <c r="D35" s="60" t="n">
        <v>40</v>
      </c>
      <c r="E35" s="61" t="n">
        <v>0.15</v>
      </c>
      <c r="F35" s="62" t="n">
        <f aca="false">D35*100/C35</f>
        <v>9.52380952380952</v>
      </c>
    </row>
    <row r="36" customFormat="false" ht="13.5" hidden="false" customHeight="false" outlineLevel="0" collapsed="false">
      <c r="B36" s="59" t="n">
        <v>40733</v>
      </c>
      <c r="C36" s="60" t="n">
        <v>450</v>
      </c>
      <c r="D36" s="60" t="n">
        <v>42</v>
      </c>
      <c r="E36" s="61" t="n">
        <v>0.18</v>
      </c>
      <c r="F36" s="62" t="n">
        <f aca="false">D36*100/C36</f>
        <v>9.33333333333333</v>
      </c>
    </row>
    <row r="37" customFormat="false" ht="13.5" hidden="false" customHeight="false" outlineLevel="0" collapsed="false">
      <c r="B37" s="59" t="n">
        <v>40734</v>
      </c>
      <c r="C37" s="60" t="n">
        <v>410</v>
      </c>
      <c r="D37" s="60" t="n">
        <v>40</v>
      </c>
      <c r="E37" s="61" t="n">
        <v>0.13</v>
      </c>
      <c r="F37" s="62" t="n">
        <f aca="false">D37*100/C37</f>
        <v>9.75609756097561</v>
      </c>
    </row>
    <row r="38" customFormat="false" ht="13.5" hidden="false" customHeight="false" outlineLevel="0" collapsed="false">
      <c r="B38" s="59" t="n">
        <v>40735</v>
      </c>
      <c r="C38" s="60" t="n">
        <v>340</v>
      </c>
      <c r="D38" s="60" t="n">
        <v>33</v>
      </c>
      <c r="E38" s="61" t="n">
        <v>0.13</v>
      </c>
      <c r="F38" s="62" t="n">
        <f aca="false">D38*100/C38</f>
        <v>9.70588235294118</v>
      </c>
    </row>
    <row r="39" customFormat="false" ht="13.5" hidden="false" customHeight="false" outlineLevel="0" collapsed="false">
      <c r="B39" s="59" t="n">
        <v>40736</v>
      </c>
      <c r="C39" s="60" t="n">
        <v>380</v>
      </c>
      <c r="D39" s="60" t="n">
        <v>37</v>
      </c>
      <c r="E39" s="61" t="n">
        <v>0.13</v>
      </c>
      <c r="F39" s="62" t="n">
        <f aca="false">D39*100/C39</f>
        <v>9.73684210526316</v>
      </c>
    </row>
    <row r="40" customFormat="false" ht="13.5" hidden="false" customHeight="false" outlineLevel="0" collapsed="false">
      <c r="B40" s="59" t="n">
        <v>40737</v>
      </c>
      <c r="C40" s="60" t="n">
        <v>390</v>
      </c>
      <c r="D40" s="60" t="n">
        <v>38</v>
      </c>
      <c r="E40" s="61" t="n">
        <v>0.12</v>
      </c>
      <c r="F40" s="62" t="n">
        <f aca="false">D40*100/C40</f>
        <v>9.74358974358974</v>
      </c>
    </row>
    <row r="41" customFormat="false" ht="14.25" hidden="false" customHeight="false" outlineLevel="0" collapsed="false">
      <c r="B41" s="63" t="n">
        <v>40738</v>
      </c>
      <c r="C41" s="64" t="n">
        <v>440</v>
      </c>
      <c r="D41" s="64" t="n">
        <v>41</v>
      </c>
      <c r="E41" s="65" t="n">
        <v>0.18</v>
      </c>
      <c r="F41" s="66" t="n">
        <f aca="false">D41*100/C41</f>
        <v>9.31818181818182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14" t="s">
        <v>3</v>
      </c>
      <c r="C4" s="10" t="s">
        <v>4</v>
      </c>
      <c r="D4" s="11"/>
      <c r="E4" s="12" t="s">
        <v>5</v>
      </c>
      <c r="F4" s="13" t="n">
        <v>40709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33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10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A12" s="68"/>
      <c r="B12" s="69" t="n">
        <v>40710</v>
      </c>
      <c r="C12" s="56" t="n">
        <v>400</v>
      </c>
      <c r="D12" s="56" t="n">
        <v>39</v>
      </c>
      <c r="E12" s="57" t="n">
        <v>0.13</v>
      </c>
      <c r="F12" s="62" t="n">
        <f aca="false">D12*100/C12</f>
        <v>9.75</v>
      </c>
    </row>
    <row r="13" customFormat="false" ht="13.5" hidden="false" customHeight="false" outlineLevel="0" collapsed="false">
      <c r="A13" s="68"/>
      <c r="B13" s="70" t="n">
        <v>40711</v>
      </c>
      <c r="C13" s="60" t="n">
        <v>350</v>
      </c>
      <c r="D13" s="60" t="n">
        <v>33</v>
      </c>
      <c r="E13" s="61" t="n">
        <v>0.17</v>
      </c>
      <c r="F13" s="62" t="n">
        <f aca="false">D13*100/C13</f>
        <v>9.42857142857143</v>
      </c>
    </row>
    <row r="14" customFormat="false" ht="13.5" hidden="false" customHeight="false" outlineLevel="0" collapsed="false">
      <c r="A14" s="68"/>
      <c r="B14" s="70" t="n">
        <v>40712</v>
      </c>
      <c r="C14" s="60" t="n">
        <v>380</v>
      </c>
      <c r="D14" s="60" t="n">
        <v>37</v>
      </c>
      <c r="E14" s="61" t="n">
        <v>0.13</v>
      </c>
      <c r="F14" s="62" t="n">
        <f aca="false">D14*100/C14</f>
        <v>9.73684210526316</v>
      </c>
    </row>
    <row r="15" customFormat="false" ht="13.5" hidden="false" customHeight="false" outlineLevel="0" collapsed="false">
      <c r="A15" s="68"/>
      <c r="B15" s="70" t="n">
        <v>40713</v>
      </c>
      <c r="C15" s="60" t="n">
        <v>410</v>
      </c>
      <c r="D15" s="60" t="n">
        <v>40</v>
      </c>
      <c r="E15" s="61" t="n">
        <v>0.13</v>
      </c>
      <c r="F15" s="62" t="n">
        <f aca="false">D15*100/C15</f>
        <v>9.75609756097561</v>
      </c>
    </row>
    <row r="16" customFormat="false" ht="13.5" hidden="false" customHeight="false" outlineLevel="0" collapsed="false">
      <c r="A16" s="68"/>
      <c r="B16" s="70" t="n">
        <v>40714</v>
      </c>
      <c r="C16" s="60" t="n">
        <v>390</v>
      </c>
      <c r="D16" s="60" t="n">
        <v>38</v>
      </c>
      <c r="E16" s="61" t="n">
        <v>0.13</v>
      </c>
      <c r="F16" s="62" t="n">
        <f aca="false">D16*100/C16</f>
        <v>9.74358974358974</v>
      </c>
    </row>
    <row r="17" customFormat="false" ht="13.5" hidden="false" customHeight="false" outlineLevel="0" collapsed="false">
      <c r="A17" s="68"/>
      <c r="B17" s="70" t="n">
        <v>40715</v>
      </c>
      <c r="C17" s="60" t="n">
        <v>420</v>
      </c>
      <c r="D17" s="60" t="n">
        <v>40</v>
      </c>
      <c r="E17" s="61" t="n">
        <v>0.16</v>
      </c>
      <c r="F17" s="62" t="n">
        <f aca="false">D17*100/C17</f>
        <v>9.52380952380952</v>
      </c>
    </row>
    <row r="18" customFormat="false" ht="13.5" hidden="false" customHeight="false" outlineLevel="0" collapsed="false">
      <c r="A18" s="68"/>
      <c r="B18" s="70" t="n">
        <v>40716</v>
      </c>
      <c r="C18" s="60" t="n">
        <v>370</v>
      </c>
      <c r="D18" s="60" t="n">
        <v>36</v>
      </c>
      <c r="E18" s="61" t="n">
        <v>0.13</v>
      </c>
      <c r="F18" s="62" t="n">
        <f aca="false">D18*100/C18</f>
        <v>9.72972972972973</v>
      </c>
    </row>
    <row r="19" customFormat="false" ht="13.5" hidden="false" customHeight="false" outlineLevel="0" collapsed="false">
      <c r="A19" s="68"/>
      <c r="B19" s="70" t="n">
        <v>40717</v>
      </c>
      <c r="C19" s="60" t="n">
        <v>430</v>
      </c>
      <c r="D19" s="60" t="n">
        <v>40</v>
      </c>
      <c r="E19" s="61" t="n">
        <v>0.18</v>
      </c>
      <c r="F19" s="62" t="n">
        <f aca="false">D19*100/C19</f>
        <v>9.30232558139535</v>
      </c>
    </row>
    <row r="20" customFormat="false" ht="13.5" hidden="false" customHeight="false" outlineLevel="0" collapsed="false">
      <c r="A20" s="68"/>
      <c r="B20" s="70" t="n">
        <v>40718</v>
      </c>
      <c r="C20" s="60" t="n">
        <v>380</v>
      </c>
      <c r="D20" s="60" t="n">
        <v>37</v>
      </c>
      <c r="E20" s="61" t="n">
        <v>0.13</v>
      </c>
      <c r="F20" s="62" t="n">
        <f aca="false">D20*100/C20</f>
        <v>9.73684210526316</v>
      </c>
    </row>
    <row r="21" customFormat="false" ht="13.5" hidden="false" customHeight="false" outlineLevel="0" collapsed="false">
      <c r="A21" s="68"/>
      <c r="B21" s="70" t="n">
        <v>40719</v>
      </c>
      <c r="C21" s="60" t="n">
        <v>420</v>
      </c>
      <c r="D21" s="60" t="n">
        <v>39</v>
      </c>
      <c r="E21" s="61" t="n">
        <v>0.18</v>
      </c>
      <c r="F21" s="62" t="n">
        <f aca="false">D21*100/C21</f>
        <v>9.28571428571429</v>
      </c>
    </row>
    <row r="22" customFormat="false" ht="13.5" hidden="false" customHeight="false" outlineLevel="0" collapsed="false">
      <c r="A22" s="68"/>
      <c r="B22" s="70" t="n">
        <v>40720</v>
      </c>
      <c r="C22" s="60" t="n">
        <v>430</v>
      </c>
      <c r="D22" s="60" t="n">
        <v>42</v>
      </c>
      <c r="E22" s="61" t="n">
        <v>0.13</v>
      </c>
      <c r="F22" s="62" t="n">
        <f aca="false">D22*100/C22</f>
        <v>9.76744186046512</v>
      </c>
    </row>
    <row r="23" customFormat="false" ht="13.5" hidden="false" customHeight="false" outlineLevel="0" collapsed="false">
      <c r="A23" s="68"/>
      <c r="B23" s="70" t="n">
        <v>40721</v>
      </c>
      <c r="C23" s="60" t="n">
        <v>425</v>
      </c>
      <c r="D23" s="60" t="n">
        <v>41</v>
      </c>
      <c r="E23" s="61" t="n">
        <v>0.14</v>
      </c>
      <c r="F23" s="62" t="n">
        <f aca="false">D23*100/C23</f>
        <v>9.64705882352941</v>
      </c>
    </row>
    <row r="24" customFormat="false" ht="13.5" hidden="false" customHeight="false" outlineLevel="0" collapsed="false">
      <c r="A24" s="68"/>
      <c r="B24" s="70" t="n">
        <v>40722</v>
      </c>
      <c r="C24" s="60" t="n">
        <v>440</v>
      </c>
      <c r="D24" s="60" t="n">
        <v>43</v>
      </c>
      <c r="E24" s="61" t="n">
        <v>0.13</v>
      </c>
      <c r="F24" s="62" t="n">
        <f aca="false">D24*100/C24</f>
        <v>9.77272727272727</v>
      </c>
    </row>
    <row r="25" customFormat="false" ht="13.5" hidden="false" customHeight="false" outlineLevel="0" collapsed="false">
      <c r="A25" s="68"/>
      <c r="B25" s="70" t="n">
        <v>40723</v>
      </c>
      <c r="C25" s="60" t="n">
        <v>420</v>
      </c>
      <c r="D25" s="60" t="n">
        <v>40</v>
      </c>
      <c r="E25" s="61" t="n">
        <v>0.16</v>
      </c>
      <c r="F25" s="62" t="n">
        <f aca="false">D25*100/C25</f>
        <v>9.52380952380952</v>
      </c>
    </row>
    <row r="26" customFormat="false" ht="13.5" hidden="false" customHeight="false" outlineLevel="0" collapsed="false">
      <c r="A26" s="68"/>
      <c r="B26" s="70" t="n">
        <v>40724</v>
      </c>
      <c r="C26" s="60" t="n">
        <v>415</v>
      </c>
      <c r="D26" s="60" t="n">
        <v>39</v>
      </c>
      <c r="E26" s="61" t="n">
        <v>0.17</v>
      </c>
      <c r="F26" s="62" t="n">
        <f aca="false">D26*100/C26</f>
        <v>9.39759036144578</v>
      </c>
    </row>
    <row r="27" customFormat="false" ht="13.5" hidden="false" customHeight="false" outlineLevel="0" collapsed="false">
      <c r="A27" s="68"/>
      <c r="B27" s="70" t="n">
        <v>40725</v>
      </c>
      <c r="C27" s="60" t="n">
        <v>430</v>
      </c>
      <c r="D27" s="60" t="n">
        <v>41</v>
      </c>
      <c r="E27" s="61" t="n">
        <v>0.15</v>
      </c>
      <c r="F27" s="62" t="n">
        <f aca="false">D27*100/C27</f>
        <v>9.53488372093023</v>
      </c>
    </row>
    <row r="28" customFormat="false" ht="13.5" hidden="false" customHeight="false" outlineLevel="0" collapsed="false">
      <c r="A28" s="68"/>
      <c r="B28" s="70" t="n">
        <v>40726</v>
      </c>
      <c r="C28" s="60" t="n">
        <v>390</v>
      </c>
      <c r="D28" s="60" t="n">
        <v>38</v>
      </c>
      <c r="E28" s="61" t="n">
        <v>0.13</v>
      </c>
      <c r="F28" s="62" t="n">
        <f aca="false">D28*100/C28</f>
        <v>9.74358974358974</v>
      </c>
    </row>
    <row r="29" customFormat="false" ht="13.5" hidden="false" customHeight="false" outlineLevel="0" collapsed="false">
      <c r="A29" s="68"/>
      <c r="B29" s="70" t="n">
        <v>40727</v>
      </c>
      <c r="C29" s="60" t="n">
        <v>420</v>
      </c>
      <c r="D29" s="60" t="n">
        <v>40</v>
      </c>
      <c r="E29" s="61" t="n">
        <v>0.16</v>
      </c>
      <c r="F29" s="62" t="n">
        <f aca="false">D29*100/C29</f>
        <v>9.52380952380952</v>
      </c>
    </row>
    <row r="30" customFormat="false" ht="13.5" hidden="false" customHeight="false" outlineLevel="0" collapsed="false">
      <c r="A30" s="68"/>
      <c r="B30" s="70" t="n">
        <v>40728</v>
      </c>
      <c r="C30" s="60" t="n">
        <v>370</v>
      </c>
      <c r="D30" s="60" t="n">
        <v>36</v>
      </c>
      <c r="E30" s="61" t="n">
        <v>0.13</v>
      </c>
      <c r="F30" s="62" t="n">
        <f aca="false">D30*100/C30</f>
        <v>9.72972972972973</v>
      </c>
    </row>
    <row r="31" customFormat="false" ht="13.5" hidden="false" customHeight="false" outlineLevel="0" collapsed="false">
      <c r="A31" s="68"/>
      <c r="B31" s="70" t="n">
        <v>40729</v>
      </c>
      <c r="C31" s="60" t="n">
        <v>415</v>
      </c>
      <c r="D31" s="60" t="n">
        <v>40</v>
      </c>
      <c r="E31" s="61" t="n">
        <v>0.14</v>
      </c>
      <c r="F31" s="62" t="n">
        <f aca="false">D31*100/C31</f>
        <v>9.63855421686747</v>
      </c>
    </row>
    <row r="32" customFormat="false" ht="13.5" hidden="false" customHeight="false" outlineLevel="0" collapsed="false">
      <c r="A32" s="68"/>
      <c r="B32" s="70" t="n">
        <v>40730</v>
      </c>
      <c r="C32" s="60" t="n">
        <v>380</v>
      </c>
      <c r="D32" s="60" t="n">
        <v>37</v>
      </c>
      <c r="E32" s="61" t="n">
        <v>0.13</v>
      </c>
      <c r="F32" s="62" t="n">
        <f aca="false">D32*100/C32</f>
        <v>9.73684210526316</v>
      </c>
    </row>
    <row r="33" customFormat="false" ht="13.5" hidden="false" customHeight="false" outlineLevel="0" collapsed="false">
      <c r="B33" s="59" t="n">
        <v>40731</v>
      </c>
      <c r="C33" s="60" t="n">
        <v>420</v>
      </c>
      <c r="D33" s="60" t="n">
        <v>39</v>
      </c>
      <c r="E33" s="61" t="n">
        <v>0.18</v>
      </c>
      <c r="F33" s="62" t="n">
        <f aca="false">D33*100/C33</f>
        <v>9.28571428571429</v>
      </c>
    </row>
    <row r="34" customFormat="false" ht="13.5" hidden="false" customHeight="false" outlineLevel="0" collapsed="false">
      <c r="B34" s="59" t="n">
        <v>40732</v>
      </c>
      <c r="C34" s="60" t="n">
        <v>330</v>
      </c>
      <c r="D34" s="60" t="n">
        <v>33</v>
      </c>
      <c r="E34" s="61" t="n">
        <v>0.1</v>
      </c>
      <c r="F34" s="62" t="n">
        <f aca="false">D34*100/C34</f>
        <v>10</v>
      </c>
    </row>
    <row r="35" customFormat="false" ht="13.5" hidden="false" customHeight="false" outlineLevel="0" collapsed="false">
      <c r="B35" s="59" t="n">
        <v>40733</v>
      </c>
      <c r="C35" s="60" t="n">
        <v>380</v>
      </c>
      <c r="D35" s="60" t="n">
        <v>37</v>
      </c>
      <c r="E35" s="61" t="n">
        <v>0.13</v>
      </c>
      <c r="F35" s="62" t="n">
        <f aca="false">D35*100/C35</f>
        <v>9.73684210526316</v>
      </c>
    </row>
    <row r="36" customFormat="false" ht="13.5" hidden="false" customHeight="false" outlineLevel="0" collapsed="false">
      <c r="B36" s="59" t="n">
        <v>40734</v>
      </c>
      <c r="C36" s="60" t="n">
        <v>420</v>
      </c>
      <c r="D36" s="60" t="n">
        <v>39</v>
      </c>
      <c r="E36" s="61" t="n">
        <v>0.18</v>
      </c>
      <c r="F36" s="62" t="n">
        <f aca="false">D36*100/C36</f>
        <v>9.28571428571429</v>
      </c>
    </row>
    <row r="37" customFormat="false" ht="13.5" hidden="false" customHeight="false" outlineLevel="0" collapsed="false">
      <c r="B37" s="59" t="n">
        <v>40735</v>
      </c>
      <c r="C37" s="60" t="n">
        <v>430</v>
      </c>
      <c r="D37" s="60" t="n">
        <v>42</v>
      </c>
      <c r="E37" s="61" t="n">
        <v>0.13</v>
      </c>
      <c r="F37" s="62" t="n">
        <f aca="false">D37*100/C37</f>
        <v>9.76744186046512</v>
      </c>
    </row>
    <row r="38" customFormat="false" ht="13.5" hidden="false" customHeight="false" outlineLevel="0" collapsed="false">
      <c r="B38" s="59" t="n">
        <v>40736</v>
      </c>
      <c r="C38" s="60" t="n">
        <v>425</v>
      </c>
      <c r="D38" s="60" t="n">
        <v>41</v>
      </c>
      <c r="E38" s="61" t="n">
        <v>0.14</v>
      </c>
      <c r="F38" s="62" t="n">
        <f aca="false">D38*100/C38</f>
        <v>9.64705882352941</v>
      </c>
    </row>
    <row r="39" customFormat="false" ht="13.5" hidden="false" customHeight="false" outlineLevel="0" collapsed="false">
      <c r="B39" s="59" t="n">
        <v>40737</v>
      </c>
      <c r="C39" s="60" t="n">
        <v>400</v>
      </c>
      <c r="D39" s="60" t="n">
        <v>40</v>
      </c>
      <c r="E39" s="61" t="n">
        <v>0.1</v>
      </c>
      <c r="F39" s="62" t="n">
        <f aca="false">D39*100/C39</f>
        <v>10</v>
      </c>
    </row>
    <row r="40" customFormat="false" ht="13.5" hidden="false" customHeight="false" outlineLevel="0" collapsed="false">
      <c r="B40" s="59" t="n">
        <v>40738</v>
      </c>
      <c r="C40" s="60" t="n">
        <v>460</v>
      </c>
      <c r="D40" s="60" t="n">
        <v>44</v>
      </c>
      <c r="E40" s="61" t="n">
        <v>0.15</v>
      </c>
      <c r="F40" s="62" t="n">
        <f aca="false">D40*100/C40</f>
        <v>9.56521739130435</v>
      </c>
    </row>
    <row r="41" customFormat="false" ht="14.25" hidden="false" customHeight="false" outlineLevel="0" collapsed="false">
      <c r="B41" s="63" t="n">
        <v>40739</v>
      </c>
      <c r="C41" s="64" t="n">
        <v>420</v>
      </c>
      <c r="D41" s="64" t="n">
        <v>40</v>
      </c>
      <c r="E41" s="65" t="n">
        <v>0.16</v>
      </c>
      <c r="F41" s="66" t="n">
        <f aca="false">D41*100/C41</f>
        <v>9.52380952380952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07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34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08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08</v>
      </c>
      <c r="C12" s="56" t="n">
        <v>430</v>
      </c>
      <c r="D12" s="56" t="n">
        <v>41</v>
      </c>
      <c r="E12" s="57" t="n">
        <v>0.16</v>
      </c>
      <c r="F12" s="58" t="n">
        <f aca="false">D12*100/C12</f>
        <v>9.53488372093023</v>
      </c>
    </row>
    <row r="13" customFormat="false" ht="13.5" hidden="false" customHeight="false" outlineLevel="0" collapsed="false">
      <c r="B13" s="59" t="n">
        <v>40709</v>
      </c>
      <c r="C13" s="60" t="n">
        <v>450</v>
      </c>
      <c r="D13" s="60" t="n">
        <v>44</v>
      </c>
      <c r="E13" s="61" t="n">
        <v>0.13</v>
      </c>
      <c r="F13" s="62" t="n">
        <f aca="false">D13*100/C13</f>
        <v>9.77777777777778</v>
      </c>
    </row>
    <row r="14" customFormat="false" ht="13.5" hidden="false" customHeight="false" outlineLevel="0" collapsed="false">
      <c r="B14" s="59" t="n">
        <v>40710</v>
      </c>
      <c r="C14" s="60" t="n">
        <v>420</v>
      </c>
      <c r="D14" s="60" t="n">
        <v>41</v>
      </c>
      <c r="E14" s="61" t="n">
        <v>0.13</v>
      </c>
      <c r="F14" s="62" t="n">
        <f aca="false">D14*100/C14</f>
        <v>9.76190476190476</v>
      </c>
    </row>
    <row r="15" customFormat="false" ht="13.5" hidden="false" customHeight="false" outlineLevel="0" collapsed="false">
      <c r="B15" s="59" t="n">
        <v>40711</v>
      </c>
      <c r="C15" s="60" t="n">
        <v>350</v>
      </c>
      <c r="D15" s="60" t="n">
        <v>34</v>
      </c>
      <c r="E15" s="61" t="n">
        <v>0.13</v>
      </c>
      <c r="F15" s="62" t="n">
        <f aca="false">D15*100/C15</f>
        <v>9.71428571428571</v>
      </c>
    </row>
    <row r="16" customFormat="false" ht="13.5" hidden="false" customHeight="false" outlineLevel="0" collapsed="false">
      <c r="B16" s="59" t="n">
        <v>40712</v>
      </c>
      <c r="C16" s="60" t="n">
        <v>440</v>
      </c>
      <c r="D16" s="60" t="n">
        <v>42</v>
      </c>
      <c r="E16" s="61" t="n">
        <v>0.15</v>
      </c>
      <c r="F16" s="62" t="n">
        <f aca="false">D16*100/C16</f>
        <v>9.54545454545455</v>
      </c>
    </row>
    <row r="17" customFormat="false" ht="13.5" hidden="false" customHeight="false" outlineLevel="0" collapsed="false">
      <c r="B17" s="59" t="n">
        <v>40713</v>
      </c>
      <c r="C17" s="60" t="n">
        <v>480</v>
      </c>
      <c r="D17" s="60" t="n">
        <v>45</v>
      </c>
      <c r="E17" s="61" t="n">
        <v>0.17</v>
      </c>
      <c r="F17" s="62" t="n">
        <f aca="false">D17*100/C17</f>
        <v>9.375</v>
      </c>
    </row>
    <row r="18" customFormat="false" ht="13.5" hidden="false" customHeight="false" outlineLevel="0" collapsed="false">
      <c r="B18" s="59" t="n">
        <v>40714</v>
      </c>
      <c r="C18" s="60" t="n">
        <v>410</v>
      </c>
      <c r="D18" s="60" t="n">
        <v>40</v>
      </c>
      <c r="E18" s="61" t="n">
        <v>0.13</v>
      </c>
      <c r="F18" s="62" t="n">
        <f aca="false">D18*100/C18</f>
        <v>9.75609756097561</v>
      </c>
    </row>
    <row r="19" customFormat="false" ht="13.5" hidden="false" customHeight="false" outlineLevel="0" collapsed="false">
      <c r="B19" s="59" t="n">
        <v>40715</v>
      </c>
      <c r="C19" s="60" t="n">
        <v>430</v>
      </c>
      <c r="D19" s="60" t="n">
        <v>40</v>
      </c>
      <c r="E19" s="61" t="n">
        <v>0.18</v>
      </c>
      <c r="F19" s="62" t="n">
        <f aca="false">D19*100/C19</f>
        <v>9.30232558139535</v>
      </c>
    </row>
    <row r="20" customFormat="false" ht="13.5" hidden="false" customHeight="false" outlineLevel="0" collapsed="false">
      <c r="B20" s="59" t="n">
        <v>40716</v>
      </c>
      <c r="C20" s="60" t="n">
        <v>450</v>
      </c>
      <c r="D20" s="60" t="n">
        <v>44</v>
      </c>
      <c r="E20" s="61" t="n">
        <v>0.13</v>
      </c>
      <c r="F20" s="62" t="n">
        <f aca="false">D20*100/C20</f>
        <v>9.77777777777778</v>
      </c>
    </row>
    <row r="21" customFormat="false" ht="13.5" hidden="false" customHeight="false" outlineLevel="0" collapsed="false">
      <c r="B21" s="59" t="n">
        <v>40717</v>
      </c>
      <c r="C21" s="60" t="n">
        <v>300</v>
      </c>
      <c r="D21" s="60" t="n">
        <v>30</v>
      </c>
      <c r="E21" s="61" t="n">
        <v>0.1</v>
      </c>
      <c r="F21" s="62" t="n">
        <f aca="false">D21*100/C21</f>
        <v>10</v>
      </c>
    </row>
    <row r="22" customFormat="false" ht="13.5" hidden="false" customHeight="false" outlineLevel="0" collapsed="false">
      <c r="B22" s="59" t="n">
        <v>40718</v>
      </c>
      <c r="C22" s="60" t="n">
        <v>420</v>
      </c>
      <c r="D22" s="60" t="n">
        <v>41</v>
      </c>
      <c r="E22" s="61" t="n">
        <v>0.13</v>
      </c>
      <c r="F22" s="62" t="n">
        <f aca="false">D22*100/C22</f>
        <v>9.76190476190476</v>
      </c>
    </row>
    <row r="23" customFormat="false" ht="13.5" hidden="false" customHeight="false" outlineLevel="0" collapsed="false">
      <c r="B23" s="59" t="n">
        <v>40719</v>
      </c>
      <c r="C23" s="60" t="n">
        <v>430</v>
      </c>
      <c r="D23" s="60" t="n">
        <v>42</v>
      </c>
      <c r="E23" s="61" t="n">
        <v>0.13</v>
      </c>
      <c r="F23" s="62" t="n">
        <f aca="false">D23*100/C23</f>
        <v>9.76744186046512</v>
      </c>
    </row>
    <row r="24" customFormat="false" ht="13.5" hidden="false" customHeight="false" outlineLevel="0" collapsed="false">
      <c r="B24" s="59" t="n">
        <v>40720</v>
      </c>
      <c r="C24" s="60" t="n">
        <v>450</v>
      </c>
      <c r="D24" s="60" t="n">
        <v>43</v>
      </c>
      <c r="E24" s="61" t="n">
        <v>0.15</v>
      </c>
      <c r="F24" s="62" t="n">
        <f aca="false">D24*100/C24</f>
        <v>9.55555555555556</v>
      </c>
    </row>
    <row r="25" customFormat="false" ht="13.5" hidden="false" customHeight="false" outlineLevel="0" collapsed="false">
      <c r="B25" s="59" t="n">
        <v>40721</v>
      </c>
      <c r="C25" s="60" t="n">
        <v>440</v>
      </c>
      <c r="D25" s="60" t="n">
        <v>43</v>
      </c>
      <c r="E25" s="61" t="n">
        <v>0.13</v>
      </c>
      <c r="F25" s="62" t="n">
        <f aca="false">D25*100/C25</f>
        <v>9.77272727272727</v>
      </c>
    </row>
    <row r="26" customFormat="false" ht="13.5" hidden="false" customHeight="false" outlineLevel="0" collapsed="false">
      <c r="B26" s="59" t="n">
        <v>40722</v>
      </c>
      <c r="C26" s="60" t="n">
        <v>420</v>
      </c>
      <c r="D26" s="60" t="n">
        <v>41</v>
      </c>
      <c r="E26" s="61" t="n">
        <v>0.13</v>
      </c>
      <c r="F26" s="62" t="n">
        <f aca="false">D26*100/C26</f>
        <v>9.76190476190476</v>
      </c>
    </row>
    <row r="27" customFormat="false" ht="13.5" hidden="false" customHeight="false" outlineLevel="0" collapsed="false">
      <c r="B27" s="59" t="n">
        <v>40723</v>
      </c>
      <c r="C27" s="60" t="n">
        <v>430</v>
      </c>
      <c r="D27" s="60" t="n">
        <v>41</v>
      </c>
      <c r="E27" s="61" t="n">
        <v>0.15</v>
      </c>
      <c r="F27" s="62" t="n">
        <f aca="false">D27*100/C27</f>
        <v>9.53488372093023</v>
      </c>
    </row>
    <row r="28" customFormat="false" ht="13.5" hidden="false" customHeight="false" outlineLevel="0" collapsed="false">
      <c r="B28" s="59" t="n">
        <v>40724</v>
      </c>
      <c r="C28" s="60" t="n">
        <v>440</v>
      </c>
      <c r="D28" s="60" t="n">
        <v>42</v>
      </c>
      <c r="E28" s="61" t="n">
        <v>0.15</v>
      </c>
      <c r="F28" s="62" t="n">
        <f aca="false">D28*100/C28</f>
        <v>9.54545454545455</v>
      </c>
    </row>
    <row r="29" customFormat="false" ht="13.5" hidden="false" customHeight="false" outlineLevel="0" collapsed="false">
      <c r="B29" s="59" t="n">
        <v>40725</v>
      </c>
      <c r="C29" s="60" t="n">
        <v>470</v>
      </c>
      <c r="D29" s="60" t="n">
        <v>44</v>
      </c>
      <c r="E29" s="61" t="n">
        <v>0.18</v>
      </c>
      <c r="F29" s="62" t="n">
        <f aca="false">D29*100/C29</f>
        <v>9.36170212765958</v>
      </c>
    </row>
    <row r="30" customFormat="false" ht="13.5" hidden="false" customHeight="false" outlineLevel="0" collapsed="false">
      <c r="B30" s="59" t="n">
        <v>40726</v>
      </c>
      <c r="C30" s="60" t="n">
        <v>410</v>
      </c>
      <c r="D30" s="60" t="n">
        <v>40</v>
      </c>
      <c r="E30" s="61" t="n">
        <v>0.13</v>
      </c>
      <c r="F30" s="62" t="n">
        <f aca="false">D30*100/C30</f>
        <v>9.75609756097561</v>
      </c>
    </row>
    <row r="31" customFormat="false" ht="13.5" hidden="false" customHeight="false" outlineLevel="0" collapsed="false">
      <c r="B31" s="59" t="n">
        <v>40727</v>
      </c>
      <c r="C31" s="60" t="n">
        <v>430</v>
      </c>
      <c r="D31" s="60" t="n">
        <v>40</v>
      </c>
      <c r="E31" s="61" t="n">
        <v>0.18</v>
      </c>
      <c r="F31" s="62" t="n">
        <f aca="false">D31*100/C31</f>
        <v>9.30232558139535</v>
      </c>
    </row>
    <row r="32" customFormat="false" ht="13.5" hidden="false" customHeight="false" outlineLevel="0" collapsed="false">
      <c r="B32" s="59" t="n">
        <v>40728</v>
      </c>
      <c r="C32" s="60" t="n">
        <v>450</v>
      </c>
      <c r="D32" s="60" t="n">
        <v>44</v>
      </c>
      <c r="E32" s="61" t="n">
        <v>0.13</v>
      </c>
      <c r="F32" s="62" t="n">
        <f aca="false">D32*100/C32</f>
        <v>9.77777777777778</v>
      </c>
    </row>
    <row r="33" customFormat="false" ht="13.5" hidden="false" customHeight="false" outlineLevel="0" collapsed="false">
      <c r="B33" s="59" t="n">
        <v>40729</v>
      </c>
      <c r="C33" s="60" t="n">
        <v>330</v>
      </c>
      <c r="D33" s="60" t="n">
        <v>32</v>
      </c>
      <c r="E33" s="61" t="n">
        <v>0.13</v>
      </c>
      <c r="F33" s="62" t="n">
        <f aca="false">D33*100/C33</f>
        <v>9.6969696969697</v>
      </c>
    </row>
    <row r="34" customFormat="false" ht="13.5" hidden="false" customHeight="false" outlineLevel="0" collapsed="false">
      <c r="B34" s="59" t="n">
        <v>40730</v>
      </c>
      <c r="C34" s="60" t="n">
        <v>420</v>
      </c>
      <c r="D34" s="60" t="n">
        <v>41</v>
      </c>
      <c r="E34" s="61" t="n">
        <v>0.13</v>
      </c>
      <c r="F34" s="62" t="n">
        <f aca="false">D34*100/C34</f>
        <v>9.76190476190476</v>
      </c>
    </row>
    <row r="35" customFormat="false" ht="13.5" hidden="false" customHeight="false" outlineLevel="0" collapsed="false">
      <c r="B35" s="59" t="n">
        <v>40731</v>
      </c>
      <c r="C35" s="60" t="n">
        <v>430</v>
      </c>
      <c r="D35" s="60" t="n">
        <v>42</v>
      </c>
      <c r="E35" s="61" t="n">
        <v>0.13</v>
      </c>
      <c r="F35" s="62" t="n">
        <f aca="false">D35*100/C35</f>
        <v>9.76744186046512</v>
      </c>
    </row>
    <row r="36" customFormat="false" ht="13.5" hidden="false" customHeight="false" outlineLevel="0" collapsed="false">
      <c r="B36" s="59" t="n">
        <v>40732</v>
      </c>
      <c r="C36" s="60" t="n">
        <v>450</v>
      </c>
      <c r="D36" s="60" t="n">
        <v>43</v>
      </c>
      <c r="E36" s="61" t="n">
        <v>0.15</v>
      </c>
      <c r="F36" s="62" t="n">
        <f aca="false">D36*100/C36</f>
        <v>9.55555555555556</v>
      </c>
    </row>
    <row r="37" customFormat="false" ht="13.5" hidden="false" customHeight="false" outlineLevel="0" collapsed="false">
      <c r="B37" s="59" t="n">
        <v>40733</v>
      </c>
      <c r="C37" s="60" t="n">
        <v>430</v>
      </c>
      <c r="D37" s="60" t="n">
        <v>42</v>
      </c>
      <c r="E37" s="61" t="n">
        <v>0.13</v>
      </c>
      <c r="F37" s="62" t="n">
        <f aca="false">D37*100/C37</f>
        <v>9.76744186046512</v>
      </c>
    </row>
    <row r="38" customFormat="false" ht="13.5" hidden="false" customHeight="false" outlineLevel="0" collapsed="false">
      <c r="B38" s="59" t="n">
        <v>40734</v>
      </c>
      <c r="C38" s="60" t="n">
        <v>450</v>
      </c>
      <c r="D38" s="60" t="n">
        <v>45</v>
      </c>
      <c r="E38" s="61" t="n">
        <v>0.1</v>
      </c>
      <c r="F38" s="62" t="n">
        <f aca="false">D38*100/C38</f>
        <v>10</v>
      </c>
    </row>
    <row r="39" customFormat="false" ht="13.5" hidden="false" customHeight="false" outlineLevel="0" collapsed="false">
      <c r="B39" s="59" t="n">
        <v>40735</v>
      </c>
      <c r="C39" s="60" t="n">
        <v>420</v>
      </c>
      <c r="D39" s="60" t="n">
        <v>41</v>
      </c>
      <c r="E39" s="61" t="n">
        <v>0.13</v>
      </c>
      <c r="F39" s="62" t="n">
        <f aca="false">D39*100/C39</f>
        <v>9.76190476190476</v>
      </c>
    </row>
    <row r="40" customFormat="false" ht="13.5" hidden="false" customHeight="false" outlineLevel="0" collapsed="false">
      <c r="B40" s="59" t="n">
        <v>40736</v>
      </c>
      <c r="C40" s="60" t="n">
        <v>350</v>
      </c>
      <c r="D40" s="60" t="n">
        <v>34</v>
      </c>
      <c r="E40" s="61" t="n">
        <v>0.13</v>
      </c>
      <c r="F40" s="62" t="n">
        <f aca="false">D40*100/C40</f>
        <v>9.71428571428571</v>
      </c>
    </row>
    <row r="41" customFormat="false" ht="14.25" hidden="false" customHeight="false" outlineLevel="0" collapsed="false">
      <c r="B41" s="63" t="n">
        <v>40737</v>
      </c>
      <c r="C41" s="64" t="n">
        <v>440</v>
      </c>
      <c r="D41" s="64" t="n">
        <v>41</v>
      </c>
      <c r="E41" s="65" t="n">
        <v>0.18</v>
      </c>
      <c r="F41" s="66" t="n">
        <f aca="false">D41*100/C41</f>
        <v>9.31818181818182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14" t="s">
        <v>3</v>
      </c>
      <c r="C4" s="10" t="s">
        <v>4</v>
      </c>
      <c r="D4" s="11"/>
      <c r="E4" s="12" t="s">
        <v>5</v>
      </c>
      <c r="F4" s="13" t="n">
        <v>40708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35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09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09</v>
      </c>
      <c r="C12" s="56" t="n">
        <v>415</v>
      </c>
      <c r="D12" s="56" t="n">
        <v>40</v>
      </c>
      <c r="E12" s="57" t="n">
        <v>0.14</v>
      </c>
      <c r="F12" s="58" t="n">
        <f aca="false">D12*100/C12</f>
        <v>9.63855421686747</v>
      </c>
    </row>
    <row r="13" customFormat="false" ht="13.5" hidden="false" customHeight="false" outlineLevel="0" collapsed="false">
      <c r="B13" s="59" t="n">
        <v>40710</v>
      </c>
      <c r="C13" s="60" t="n">
        <v>440</v>
      </c>
      <c r="D13" s="60" t="n">
        <v>43</v>
      </c>
      <c r="E13" s="61" t="n">
        <v>0.13</v>
      </c>
      <c r="F13" s="62" t="n">
        <f aca="false">D13*100/C13</f>
        <v>9.77272727272727</v>
      </c>
    </row>
    <row r="14" customFormat="false" ht="13.5" hidden="false" customHeight="false" outlineLevel="0" collapsed="false">
      <c r="B14" s="59" t="n">
        <v>40711</v>
      </c>
      <c r="C14" s="60" t="n">
        <v>430</v>
      </c>
      <c r="D14" s="60" t="n">
        <v>41</v>
      </c>
      <c r="E14" s="61" t="n">
        <v>0.15</v>
      </c>
      <c r="F14" s="62" t="n">
        <f aca="false">D14*100/C14</f>
        <v>9.53488372093023</v>
      </c>
    </row>
    <row r="15" customFormat="false" ht="13.5" hidden="false" customHeight="false" outlineLevel="0" collapsed="false">
      <c r="B15" s="59" t="n">
        <v>40712</v>
      </c>
      <c r="C15" s="60" t="n">
        <v>450</v>
      </c>
      <c r="D15" s="60" t="n">
        <v>42</v>
      </c>
      <c r="E15" s="61" t="n">
        <v>0.18</v>
      </c>
      <c r="F15" s="62" t="n">
        <f aca="false">D15*100/C15</f>
        <v>9.33333333333333</v>
      </c>
    </row>
    <row r="16" customFormat="false" ht="13.5" hidden="false" customHeight="false" outlineLevel="0" collapsed="false">
      <c r="B16" s="59" t="n">
        <v>40713</v>
      </c>
      <c r="C16" s="60" t="n">
        <v>460</v>
      </c>
      <c r="D16" s="60" t="n">
        <v>43</v>
      </c>
      <c r="E16" s="61" t="n">
        <v>0.18</v>
      </c>
      <c r="F16" s="62" t="n">
        <f aca="false">D16*100/C16</f>
        <v>9.34782608695652</v>
      </c>
    </row>
    <row r="17" customFormat="false" ht="13.5" hidden="false" customHeight="false" outlineLevel="0" collapsed="false">
      <c r="B17" s="59" t="n">
        <v>40714</v>
      </c>
      <c r="C17" s="60" t="n">
        <v>430</v>
      </c>
      <c r="D17" s="60" t="n">
        <v>41</v>
      </c>
      <c r="E17" s="61" t="n">
        <v>0.15</v>
      </c>
      <c r="F17" s="62" t="n">
        <f aca="false">D17*100/C17</f>
        <v>9.53488372093023</v>
      </c>
    </row>
    <row r="18" customFormat="false" ht="13.5" hidden="false" customHeight="false" outlineLevel="0" collapsed="false">
      <c r="B18" s="59" t="n">
        <v>40715</v>
      </c>
      <c r="C18" s="60" t="n">
        <v>400</v>
      </c>
      <c r="D18" s="60" t="n">
        <v>39</v>
      </c>
      <c r="E18" s="61" t="n">
        <v>0.13</v>
      </c>
      <c r="F18" s="62" t="n">
        <f aca="false">D18*100/C18</f>
        <v>9.75</v>
      </c>
    </row>
    <row r="19" customFormat="false" ht="13.5" hidden="false" customHeight="false" outlineLevel="0" collapsed="false">
      <c r="B19" s="59" t="n">
        <v>40716</v>
      </c>
      <c r="C19" s="60" t="n">
        <v>430</v>
      </c>
      <c r="D19" s="60" t="n">
        <v>40</v>
      </c>
      <c r="E19" s="61" t="n">
        <v>0.18</v>
      </c>
      <c r="F19" s="62" t="n">
        <f aca="false">D19*100/C19</f>
        <v>9.30232558139535</v>
      </c>
    </row>
    <row r="20" customFormat="false" ht="13.5" hidden="false" customHeight="false" outlineLevel="0" collapsed="false">
      <c r="B20" s="59" t="n">
        <v>40717</v>
      </c>
      <c r="C20" s="60" t="n">
        <v>420</v>
      </c>
      <c r="D20" s="60" t="n">
        <v>41</v>
      </c>
      <c r="E20" s="61" t="n">
        <v>0.13</v>
      </c>
      <c r="F20" s="62" t="n">
        <f aca="false">D20*100/C20</f>
        <v>9.76190476190476</v>
      </c>
    </row>
    <row r="21" customFormat="false" ht="13.5" hidden="false" customHeight="false" outlineLevel="0" collapsed="false">
      <c r="B21" s="59" t="n">
        <v>40718</v>
      </c>
      <c r="C21" s="60" t="n">
        <v>425</v>
      </c>
      <c r="D21" s="60" t="n">
        <v>41</v>
      </c>
      <c r="E21" s="61" t="n">
        <v>0.14</v>
      </c>
      <c r="F21" s="62" t="n">
        <f aca="false">D21*100/C21</f>
        <v>9.64705882352941</v>
      </c>
    </row>
    <row r="22" customFormat="false" ht="13.5" hidden="false" customHeight="false" outlineLevel="0" collapsed="false">
      <c r="B22" s="59" t="n">
        <v>40719</v>
      </c>
      <c r="C22" s="60" t="n">
        <v>430</v>
      </c>
      <c r="D22" s="60" t="n">
        <v>41</v>
      </c>
      <c r="E22" s="61" t="n">
        <v>0.15</v>
      </c>
      <c r="F22" s="62" t="n">
        <f aca="false">D22*100/C22</f>
        <v>9.53488372093023</v>
      </c>
    </row>
    <row r="23" customFormat="false" ht="13.5" hidden="false" customHeight="false" outlineLevel="0" collapsed="false">
      <c r="B23" s="59" t="n">
        <v>40720</v>
      </c>
      <c r="C23" s="60" t="n">
        <v>400</v>
      </c>
      <c r="D23" s="60" t="n">
        <v>39</v>
      </c>
      <c r="E23" s="61" t="n">
        <v>0.13</v>
      </c>
      <c r="F23" s="62" t="n">
        <f aca="false">D23*100/C23</f>
        <v>9.75</v>
      </c>
    </row>
    <row r="24" customFormat="false" ht="13.5" hidden="false" customHeight="false" outlineLevel="0" collapsed="false">
      <c r="B24" s="59" t="n">
        <v>40721</v>
      </c>
      <c r="C24" s="60" t="n">
        <v>430</v>
      </c>
      <c r="D24" s="60" t="n">
        <v>41</v>
      </c>
      <c r="E24" s="61" t="n">
        <v>0.15</v>
      </c>
      <c r="F24" s="62" t="n">
        <f aca="false">D24*100/C24</f>
        <v>9.53488372093023</v>
      </c>
    </row>
    <row r="25" customFormat="false" ht="13.5" hidden="false" customHeight="false" outlineLevel="0" collapsed="false">
      <c r="B25" s="59" t="n">
        <v>40722</v>
      </c>
      <c r="C25" s="60" t="n">
        <v>410</v>
      </c>
      <c r="D25" s="60" t="n">
        <v>40</v>
      </c>
      <c r="E25" s="61" t="n">
        <v>0.13</v>
      </c>
      <c r="F25" s="62" t="n">
        <f aca="false">D25*100/C25</f>
        <v>9.75609756097561</v>
      </c>
    </row>
    <row r="26" customFormat="false" ht="13.5" hidden="false" customHeight="false" outlineLevel="0" collapsed="false">
      <c r="B26" s="59" t="n">
        <v>40723</v>
      </c>
      <c r="C26" s="60" t="n">
        <v>420</v>
      </c>
      <c r="D26" s="60" t="n">
        <v>41</v>
      </c>
      <c r="E26" s="61" t="n">
        <v>0.13</v>
      </c>
      <c r="F26" s="62" t="n">
        <f aca="false">D26*100/C26</f>
        <v>9.76190476190476</v>
      </c>
    </row>
    <row r="27" customFormat="false" ht="13.5" hidden="false" customHeight="false" outlineLevel="0" collapsed="false">
      <c r="B27" s="59" t="n">
        <v>40724</v>
      </c>
      <c r="C27" s="60" t="n">
        <v>470</v>
      </c>
      <c r="D27" s="60" t="n">
        <v>45</v>
      </c>
      <c r="E27" s="61" t="n">
        <v>0.15</v>
      </c>
      <c r="F27" s="62" t="n">
        <f aca="false">D27*100/C27</f>
        <v>9.57446808510638</v>
      </c>
    </row>
    <row r="28" customFormat="false" ht="13.5" hidden="false" customHeight="false" outlineLevel="0" collapsed="false">
      <c r="B28" s="59" t="n">
        <v>40725</v>
      </c>
      <c r="C28" s="60" t="n">
        <v>420</v>
      </c>
      <c r="D28" s="60" t="n">
        <v>41</v>
      </c>
      <c r="E28" s="61" t="n">
        <v>0.13</v>
      </c>
      <c r="F28" s="62" t="n">
        <f aca="false">D28*100/C28</f>
        <v>9.76190476190476</v>
      </c>
    </row>
    <row r="29" customFormat="false" ht="13.5" hidden="false" customHeight="false" outlineLevel="0" collapsed="false">
      <c r="B29" s="59" t="n">
        <v>40726</v>
      </c>
      <c r="C29" s="60" t="n">
        <v>430</v>
      </c>
      <c r="D29" s="60" t="n">
        <v>40</v>
      </c>
      <c r="E29" s="61" t="n">
        <v>0.18</v>
      </c>
      <c r="F29" s="62" t="n">
        <f aca="false">D29*100/C29</f>
        <v>9.30232558139535</v>
      </c>
    </row>
    <row r="30" customFormat="false" ht="13.5" hidden="false" customHeight="false" outlineLevel="0" collapsed="false">
      <c r="B30" s="59" t="n">
        <v>40727</v>
      </c>
      <c r="C30" s="60" t="n">
        <v>390</v>
      </c>
      <c r="D30" s="60" t="n">
        <v>39</v>
      </c>
      <c r="E30" s="61" t="n">
        <v>0.1</v>
      </c>
      <c r="F30" s="62" t="n">
        <f aca="false">D30*100/C30</f>
        <v>10</v>
      </c>
    </row>
    <row r="31" customFormat="false" ht="13.5" hidden="false" customHeight="false" outlineLevel="0" collapsed="false">
      <c r="B31" s="59" t="n">
        <v>40728</v>
      </c>
      <c r="C31" s="60" t="n">
        <v>425</v>
      </c>
      <c r="D31" s="60" t="n">
        <v>41</v>
      </c>
      <c r="E31" s="61" t="n">
        <v>0.14</v>
      </c>
      <c r="F31" s="62" t="n">
        <f aca="false">D31*100/C31</f>
        <v>9.64705882352941</v>
      </c>
    </row>
    <row r="32" customFormat="false" ht="13.5" hidden="false" customHeight="false" outlineLevel="0" collapsed="false">
      <c r="B32" s="59" t="n">
        <v>40729</v>
      </c>
      <c r="C32" s="60" t="n">
        <v>430</v>
      </c>
      <c r="D32" s="60" t="n">
        <v>41</v>
      </c>
      <c r="E32" s="61" t="n">
        <v>0.15</v>
      </c>
      <c r="F32" s="62" t="n">
        <f aca="false">D32*100/C32</f>
        <v>9.53488372093023</v>
      </c>
    </row>
    <row r="33" customFormat="false" ht="13.5" hidden="false" customHeight="false" outlineLevel="0" collapsed="false">
      <c r="B33" s="59" t="n">
        <v>40730</v>
      </c>
      <c r="C33" s="60" t="n">
        <v>400</v>
      </c>
      <c r="D33" s="60" t="n">
        <v>39</v>
      </c>
      <c r="E33" s="61" t="n">
        <v>0.13</v>
      </c>
      <c r="F33" s="62" t="n">
        <f aca="false">D33*100/C33</f>
        <v>9.75</v>
      </c>
    </row>
    <row r="34" customFormat="false" ht="13.5" hidden="false" customHeight="false" outlineLevel="0" collapsed="false">
      <c r="B34" s="59" t="n">
        <v>40731</v>
      </c>
      <c r="C34" s="60" t="n">
        <v>380</v>
      </c>
      <c r="D34" s="60" t="n">
        <v>37</v>
      </c>
      <c r="E34" s="61" t="n">
        <v>0.13</v>
      </c>
      <c r="F34" s="62" t="n">
        <f aca="false">D34*100/C34</f>
        <v>9.73684210526316</v>
      </c>
    </row>
    <row r="35" customFormat="false" ht="13.5" hidden="false" customHeight="false" outlineLevel="0" collapsed="false">
      <c r="B35" s="59" t="n">
        <v>40732</v>
      </c>
      <c r="C35" s="60" t="n">
        <v>410</v>
      </c>
      <c r="D35" s="60" t="n">
        <v>40</v>
      </c>
      <c r="E35" s="61" t="n">
        <v>0.13</v>
      </c>
      <c r="F35" s="62" t="n">
        <f aca="false">D35*100/C35</f>
        <v>9.75609756097561</v>
      </c>
    </row>
    <row r="36" customFormat="false" ht="13.5" hidden="false" customHeight="false" outlineLevel="0" collapsed="false">
      <c r="B36" s="59" t="n">
        <v>40733</v>
      </c>
      <c r="C36" s="60" t="n">
        <v>420</v>
      </c>
      <c r="D36" s="60" t="n">
        <v>41</v>
      </c>
      <c r="E36" s="61" t="n">
        <v>0.13</v>
      </c>
      <c r="F36" s="62" t="n">
        <f aca="false">D36*100/C36</f>
        <v>9.76190476190476</v>
      </c>
    </row>
    <row r="37" customFormat="false" ht="13.5" hidden="false" customHeight="false" outlineLevel="0" collapsed="false">
      <c r="B37" s="59" t="n">
        <v>40734</v>
      </c>
      <c r="C37" s="60" t="n">
        <v>450</v>
      </c>
      <c r="D37" s="60" t="n">
        <v>43</v>
      </c>
      <c r="E37" s="61" t="n">
        <v>0.15</v>
      </c>
      <c r="F37" s="62" t="n">
        <f aca="false">D37*100/C37</f>
        <v>9.55555555555556</v>
      </c>
    </row>
    <row r="38" customFormat="false" ht="13.5" hidden="false" customHeight="false" outlineLevel="0" collapsed="false">
      <c r="B38" s="59" t="n">
        <v>40735</v>
      </c>
      <c r="C38" s="60" t="n">
        <v>460</v>
      </c>
      <c r="D38" s="60" t="n">
        <v>44</v>
      </c>
      <c r="E38" s="61" t="n">
        <v>0.15</v>
      </c>
      <c r="F38" s="62" t="n">
        <f aca="false">D38*100/C38</f>
        <v>9.56521739130435</v>
      </c>
    </row>
    <row r="39" customFormat="false" ht="13.5" hidden="false" customHeight="false" outlineLevel="0" collapsed="false">
      <c r="B39" s="59" t="n">
        <v>40736</v>
      </c>
      <c r="C39" s="60" t="n">
        <v>430</v>
      </c>
      <c r="D39" s="60" t="n">
        <v>42</v>
      </c>
      <c r="E39" s="61" t="n">
        <v>0.13</v>
      </c>
      <c r="F39" s="62" t="n">
        <f aca="false">D39*100/C39</f>
        <v>9.76744186046512</v>
      </c>
    </row>
    <row r="40" customFormat="false" ht="13.5" hidden="false" customHeight="false" outlineLevel="0" collapsed="false">
      <c r="B40" s="59" t="n">
        <v>40737</v>
      </c>
      <c r="C40" s="60" t="n">
        <v>415</v>
      </c>
      <c r="D40" s="60" t="n">
        <v>40</v>
      </c>
      <c r="E40" s="61" t="n">
        <v>0.14</v>
      </c>
      <c r="F40" s="62" t="n">
        <f aca="false">D40*100/C40</f>
        <v>9.63855421686747</v>
      </c>
    </row>
    <row r="41" customFormat="false" ht="14.25" hidden="false" customHeight="false" outlineLevel="0" collapsed="false">
      <c r="B41" s="63" t="n">
        <v>40738</v>
      </c>
      <c r="C41" s="64" t="n">
        <v>410</v>
      </c>
      <c r="D41" s="64" t="n">
        <v>40</v>
      </c>
      <c r="E41" s="65" t="n">
        <v>0.13</v>
      </c>
      <c r="F41" s="66" t="n">
        <f aca="false">D41*100/C41</f>
        <v>9.75609756097561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10</v>
      </c>
    </row>
    <row r="5" s="1" customFormat="true" ht="13.5" hidden="false" customHeight="false" outlineLevel="0" collapsed="false">
      <c r="A5" s="8"/>
      <c r="B5" s="14" t="s">
        <v>6</v>
      </c>
      <c r="C5" s="10" t="s">
        <v>36</v>
      </c>
      <c r="D5" s="15"/>
      <c r="E5" s="67" t="s">
        <v>8</v>
      </c>
      <c r="F5" s="13" t="s">
        <v>37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38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11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11</v>
      </c>
      <c r="C12" s="56" t="n">
        <v>410</v>
      </c>
      <c r="D12" s="56" t="n">
        <v>46</v>
      </c>
      <c r="E12" s="57" t="n">
        <v>0.11</v>
      </c>
      <c r="F12" s="58" t="n">
        <f aca="false">D12*100/C12</f>
        <v>11.219512195122</v>
      </c>
    </row>
    <row r="13" customFormat="false" ht="13.5" hidden="false" customHeight="false" outlineLevel="0" collapsed="false">
      <c r="B13" s="59" t="n">
        <v>40712</v>
      </c>
      <c r="C13" s="60" t="n">
        <v>390</v>
      </c>
      <c r="D13" s="60" t="n">
        <v>42</v>
      </c>
      <c r="E13" s="61" t="n">
        <v>0.16</v>
      </c>
      <c r="F13" s="62" t="n">
        <f aca="false">D13*100/C13</f>
        <v>10.7692307692308</v>
      </c>
    </row>
    <row r="14" customFormat="false" ht="13.5" hidden="false" customHeight="false" outlineLevel="0" collapsed="false">
      <c r="B14" s="59" t="n">
        <v>40713</v>
      </c>
      <c r="C14" s="60" t="n">
        <v>400</v>
      </c>
      <c r="D14" s="60" t="n">
        <v>41</v>
      </c>
      <c r="E14" s="61" t="n">
        <v>0.21</v>
      </c>
      <c r="F14" s="62" t="n">
        <f aca="false">D14*100/C14</f>
        <v>10.25</v>
      </c>
    </row>
    <row r="15" customFormat="false" ht="13.5" hidden="false" customHeight="false" outlineLevel="0" collapsed="false">
      <c r="B15" s="59" t="n">
        <v>40714</v>
      </c>
      <c r="C15" s="60" t="n">
        <v>360</v>
      </c>
      <c r="D15" s="60" t="n">
        <v>40</v>
      </c>
      <c r="E15" s="61" t="n">
        <v>0.13</v>
      </c>
      <c r="F15" s="62" t="n">
        <f aca="false">D15*100/C15</f>
        <v>11.1111111111111</v>
      </c>
    </row>
    <row r="16" customFormat="false" ht="13.5" hidden="false" customHeight="false" outlineLevel="0" collapsed="false">
      <c r="B16" s="59" t="n">
        <v>40715</v>
      </c>
      <c r="C16" s="60" t="n">
        <v>350</v>
      </c>
      <c r="D16" s="60" t="n">
        <v>39</v>
      </c>
      <c r="E16" s="61" t="n">
        <v>0.12</v>
      </c>
      <c r="F16" s="62" t="n">
        <f aca="false">D16*100/C16</f>
        <v>11.1428571428571</v>
      </c>
    </row>
    <row r="17" customFormat="false" ht="13.5" hidden="false" customHeight="false" outlineLevel="0" collapsed="false">
      <c r="B17" s="59" t="n">
        <v>40716</v>
      </c>
      <c r="C17" s="60" t="n">
        <v>410</v>
      </c>
      <c r="D17" s="60" t="n">
        <v>45</v>
      </c>
      <c r="E17" s="61" t="n">
        <v>0.14</v>
      </c>
      <c r="F17" s="62" t="n">
        <f aca="false">D17*100/C17</f>
        <v>10.9756097560976</v>
      </c>
    </row>
    <row r="18" customFormat="false" ht="13.5" hidden="false" customHeight="false" outlineLevel="0" collapsed="false">
      <c r="B18" s="59" t="n">
        <v>40717</v>
      </c>
      <c r="C18" s="60" t="n">
        <v>380</v>
      </c>
      <c r="D18" s="60" t="n">
        <v>42</v>
      </c>
      <c r="E18" s="61" t="n">
        <v>0.13</v>
      </c>
      <c r="F18" s="62" t="n">
        <f aca="false">D18*100/C18</f>
        <v>11.0526315789474</v>
      </c>
    </row>
    <row r="19" customFormat="false" ht="13.5" hidden="false" customHeight="false" outlineLevel="0" collapsed="false">
      <c r="B19" s="59" t="n">
        <v>40718</v>
      </c>
      <c r="C19" s="60" t="n">
        <v>390</v>
      </c>
      <c r="D19" s="60" t="n">
        <v>41</v>
      </c>
      <c r="E19" s="61" t="n">
        <v>0.19</v>
      </c>
      <c r="F19" s="62" t="n">
        <f aca="false">D19*100/C19</f>
        <v>10.5128205128205</v>
      </c>
    </row>
    <row r="20" customFormat="false" ht="13.5" hidden="false" customHeight="false" outlineLevel="0" collapsed="false">
      <c r="B20" s="59" t="n">
        <v>40719</v>
      </c>
      <c r="C20" s="60" t="n">
        <v>410</v>
      </c>
      <c r="D20" s="60" t="n">
        <v>43</v>
      </c>
      <c r="E20" s="61" t="n">
        <v>0.19</v>
      </c>
      <c r="F20" s="62" t="n">
        <f aca="false">D20*100/C20</f>
        <v>10.4878048780488</v>
      </c>
    </row>
    <row r="21" customFormat="false" ht="13.5" hidden="false" customHeight="false" outlineLevel="0" collapsed="false">
      <c r="B21" s="59" t="n">
        <v>40720</v>
      </c>
      <c r="C21" s="60" t="n">
        <v>420</v>
      </c>
      <c r="D21" s="60" t="n">
        <v>46</v>
      </c>
      <c r="E21" s="61" t="n">
        <v>0.14</v>
      </c>
      <c r="F21" s="62" t="n">
        <f aca="false">D21*100/C21</f>
        <v>10.952380952381</v>
      </c>
    </row>
    <row r="22" customFormat="false" ht="13.5" hidden="false" customHeight="false" outlineLevel="0" collapsed="false">
      <c r="B22" s="59" t="n">
        <v>40721</v>
      </c>
      <c r="C22" s="60" t="n">
        <v>450</v>
      </c>
      <c r="D22" s="60" t="n">
        <v>49</v>
      </c>
      <c r="E22" s="61" t="n">
        <v>0.14</v>
      </c>
      <c r="F22" s="62" t="n">
        <f aca="false">D22*100/C22</f>
        <v>10.8888888888889</v>
      </c>
    </row>
    <row r="23" customFormat="false" ht="13.5" hidden="false" customHeight="false" outlineLevel="0" collapsed="false">
      <c r="B23" s="59" t="n">
        <v>40722</v>
      </c>
      <c r="C23" s="60" t="n">
        <v>410</v>
      </c>
      <c r="D23" s="60" t="n">
        <v>45</v>
      </c>
      <c r="E23" s="61" t="n">
        <v>0.14</v>
      </c>
      <c r="F23" s="62" t="n">
        <f aca="false">D23*100/C23</f>
        <v>10.9756097560976</v>
      </c>
    </row>
    <row r="24" customFormat="false" ht="13.5" hidden="false" customHeight="false" outlineLevel="0" collapsed="false">
      <c r="B24" s="59" t="n">
        <v>40723</v>
      </c>
      <c r="C24" s="60" t="n">
        <v>360</v>
      </c>
      <c r="D24" s="60" t="n">
        <v>39</v>
      </c>
      <c r="E24" s="61" t="n">
        <v>0.15</v>
      </c>
      <c r="F24" s="62" t="n">
        <f aca="false">D24*100/C24</f>
        <v>10.8333333333333</v>
      </c>
    </row>
    <row r="25" customFormat="false" ht="13.5" hidden="false" customHeight="false" outlineLevel="0" collapsed="false">
      <c r="B25" s="59" t="n">
        <v>40724</v>
      </c>
      <c r="C25" s="60" t="n">
        <v>350</v>
      </c>
      <c r="D25" s="60" t="n">
        <v>39</v>
      </c>
      <c r="E25" s="61" t="n">
        <v>0.12</v>
      </c>
      <c r="F25" s="62" t="n">
        <f aca="false">D25*100/C25</f>
        <v>11.1428571428571</v>
      </c>
    </row>
    <row r="26" customFormat="false" ht="13.5" hidden="false" customHeight="false" outlineLevel="0" collapsed="false">
      <c r="B26" s="59" t="n">
        <v>40725</v>
      </c>
      <c r="C26" s="60" t="n">
        <v>410</v>
      </c>
      <c r="D26" s="60" t="n">
        <v>45</v>
      </c>
      <c r="E26" s="61" t="n">
        <v>0.14</v>
      </c>
      <c r="F26" s="62" t="n">
        <f aca="false">D26*100/C26</f>
        <v>10.9756097560976</v>
      </c>
    </row>
    <row r="27" customFormat="false" ht="13.5" hidden="false" customHeight="false" outlineLevel="0" collapsed="false">
      <c r="B27" s="59" t="n">
        <v>40726</v>
      </c>
      <c r="C27" s="60" t="n">
        <v>380</v>
      </c>
      <c r="D27" s="60" t="n">
        <v>42</v>
      </c>
      <c r="E27" s="61" t="n">
        <v>0.13</v>
      </c>
      <c r="F27" s="62" t="n">
        <f aca="false">D27*100/C27</f>
        <v>11.0526315789474</v>
      </c>
    </row>
    <row r="28" customFormat="false" ht="13.5" hidden="false" customHeight="false" outlineLevel="0" collapsed="false">
      <c r="B28" s="59" t="n">
        <v>40727</v>
      </c>
      <c r="C28" s="60" t="n">
        <v>440</v>
      </c>
      <c r="D28" s="60" t="n">
        <v>48</v>
      </c>
      <c r="E28" s="61" t="n">
        <v>0.14</v>
      </c>
      <c r="F28" s="62" t="n">
        <f aca="false">D28*100/C28</f>
        <v>10.9090909090909</v>
      </c>
    </row>
    <row r="29" customFormat="false" ht="13.5" hidden="false" customHeight="false" outlineLevel="0" collapsed="false">
      <c r="B29" s="59" t="n">
        <v>40728</v>
      </c>
      <c r="C29" s="60" t="n">
        <v>380</v>
      </c>
      <c r="D29" s="60" t="n">
        <v>42</v>
      </c>
      <c r="E29" s="61" t="n">
        <v>0.13</v>
      </c>
      <c r="F29" s="62" t="n">
        <f aca="false">D29*100/C29</f>
        <v>11.0526315789474</v>
      </c>
    </row>
    <row r="30" customFormat="false" ht="13.5" hidden="false" customHeight="false" outlineLevel="0" collapsed="false">
      <c r="B30" s="59" t="n">
        <v>40729</v>
      </c>
      <c r="C30" s="60" t="n">
        <v>410</v>
      </c>
      <c r="D30" s="60" t="n">
        <v>46</v>
      </c>
      <c r="E30" s="61" t="n">
        <v>0.11</v>
      </c>
      <c r="F30" s="62" t="n">
        <f aca="false">D30*100/C30</f>
        <v>11.219512195122</v>
      </c>
    </row>
    <row r="31" customFormat="false" ht="13.5" hidden="false" customHeight="false" outlineLevel="0" collapsed="false">
      <c r="B31" s="59" t="n">
        <v>40730</v>
      </c>
      <c r="C31" s="60" t="n">
        <v>390</v>
      </c>
      <c r="D31" s="60" t="n">
        <v>42</v>
      </c>
      <c r="E31" s="61" t="n">
        <v>0.16</v>
      </c>
      <c r="F31" s="62" t="n">
        <f aca="false">D31*100/C31</f>
        <v>10.7692307692308</v>
      </c>
    </row>
    <row r="32" customFormat="false" ht="13.5" hidden="false" customHeight="false" outlineLevel="0" collapsed="false">
      <c r="B32" s="59" t="n">
        <v>40731</v>
      </c>
      <c r="C32" s="60" t="n">
        <v>400</v>
      </c>
      <c r="D32" s="60" t="n">
        <v>44</v>
      </c>
      <c r="E32" s="61" t="n">
        <v>0.13</v>
      </c>
      <c r="F32" s="62" t="n">
        <f aca="false">D32*100/C32</f>
        <v>11</v>
      </c>
    </row>
    <row r="33" customFormat="false" ht="13.5" hidden="false" customHeight="false" outlineLevel="0" collapsed="false">
      <c r="B33" s="59" t="n">
        <v>40732</v>
      </c>
      <c r="C33" s="60" t="n">
        <v>360</v>
      </c>
      <c r="D33" s="60" t="n">
        <v>40</v>
      </c>
      <c r="E33" s="61" t="n">
        <v>0.13</v>
      </c>
      <c r="F33" s="62" t="n">
        <f aca="false">D33*100/C33</f>
        <v>11.1111111111111</v>
      </c>
    </row>
    <row r="34" customFormat="false" ht="13.5" hidden="false" customHeight="false" outlineLevel="0" collapsed="false">
      <c r="B34" s="59" t="n">
        <v>40733</v>
      </c>
      <c r="C34" s="60" t="n">
        <v>350</v>
      </c>
      <c r="D34" s="60" t="n">
        <v>39</v>
      </c>
      <c r="E34" s="61" t="n">
        <v>0.12</v>
      </c>
      <c r="F34" s="62" t="n">
        <f aca="false">D34*100/C34</f>
        <v>11.1428571428571</v>
      </c>
    </row>
    <row r="35" customFormat="false" ht="13.5" hidden="false" customHeight="false" outlineLevel="0" collapsed="false">
      <c r="B35" s="59" t="n">
        <v>40734</v>
      </c>
      <c r="C35" s="60" t="n">
        <v>410</v>
      </c>
      <c r="D35" s="60" t="n">
        <v>45</v>
      </c>
      <c r="E35" s="61" t="n">
        <v>0.14</v>
      </c>
      <c r="F35" s="62" t="n">
        <f aca="false">D35*100/C35</f>
        <v>10.9756097560976</v>
      </c>
    </row>
    <row r="36" customFormat="false" ht="13.5" hidden="false" customHeight="false" outlineLevel="0" collapsed="false">
      <c r="B36" s="59" t="n">
        <v>40735</v>
      </c>
      <c r="C36" s="60" t="n">
        <v>380</v>
      </c>
      <c r="D36" s="60" t="n">
        <v>42</v>
      </c>
      <c r="E36" s="61" t="n">
        <v>0.13</v>
      </c>
      <c r="F36" s="62" t="n">
        <f aca="false">D36*100/C36</f>
        <v>11.0526315789474</v>
      </c>
    </row>
    <row r="37" customFormat="false" ht="13.5" hidden="false" customHeight="false" outlineLevel="0" collapsed="false">
      <c r="B37" s="59" t="n">
        <v>40736</v>
      </c>
      <c r="C37" s="60" t="n">
        <v>390</v>
      </c>
      <c r="D37" s="60" t="n">
        <v>42</v>
      </c>
      <c r="E37" s="61" t="n">
        <v>0.16</v>
      </c>
      <c r="F37" s="62" t="n">
        <f aca="false">D37*100/C37</f>
        <v>10.7692307692308</v>
      </c>
    </row>
    <row r="38" customFormat="false" ht="13.5" hidden="false" customHeight="false" outlineLevel="0" collapsed="false">
      <c r="B38" s="59" t="n">
        <v>40737</v>
      </c>
      <c r="C38" s="60" t="n">
        <v>410</v>
      </c>
      <c r="D38" s="60" t="n">
        <v>44</v>
      </c>
      <c r="E38" s="61" t="n">
        <v>0.16</v>
      </c>
      <c r="F38" s="62" t="n">
        <f aca="false">D38*100/C38</f>
        <v>10.7317073170732</v>
      </c>
    </row>
    <row r="39" customFormat="false" ht="13.5" hidden="false" customHeight="false" outlineLevel="0" collapsed="false">
      <c r="B39" s="59" t="n">
        <v>40738</v>
      </c>
      <c r="C39" s="60" t="n">
        <v>420</v>
      </c>
      <c r="D39" s="60" t="n">
        <v>46</v>
      </c>
      <c r="E39" s="61" t="n">
        <v>0.14</v>
      </c>
      <c r="F39" s="62" t="n">
        <f aca="false">D39*100/C39</f>
        <v>10.952380952381</v>
      </c>
    </row>
    <row r="40" customFormat="false" ht="13.5" hidden="false" customHeight="false" outlineLevel="0" collapsed="false">
      <c r="B40" s="59" t="n">
        <v>40739</v>
      </c>
      <c r="C40" s="60" t="n">
        <v>425</v>
      </c>
      <c r="D40" s="60" t="n">
        <v>47</v>
      </c>
      <c r="E40" s="61" t="n">
        <v>0.13</v>
      </c>
      <c r="F40" s="62" t="n">
        <f aca="false">D40*100/C40</f>
        <v>11.0588235294118</v>
      </c>
    </row>
    <row r="41" customFormat="false" ht="14.25" hidden="false" customHeight="false" outlineLevel="0" collapsed="false">
      <c r="B41" s="63" t="n">
        <v>40740</v>
      </c>
      <c r="C41" s="64" t="n">
        <v>420</v>
      </c>
      <c r="D41" s="64" t="n">
        <v>45</v>
      </c>
      <c r="E41" s="65" t="n">
        <v>0.16</v>
      </c>
      <c r="F41" s="66" t="n">
        <f aca="false">D41*100/C41</f>
        <v>10.7142857142857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39</v>
      </c>
      <c r="D4" s="11"/>
      <c r="E4" s="12" t="s">
        <v>5</v>
      </c>
      <c r="F4" s="13" t="n">
        <v>40708</v>
      </c>
    </row>
    <row r="5" s="1" customFormat="true" ht="13.5" hidden="false" customHeight="false" outlineLevel="0" collapsed="false">
      <c r="A5" s="8"/>
      <c r="B5" s="14" t="s">
        <v>6</v>
      </c>
      <c r="C5" s="10" t="s">
        <v>7</v>
      </c>
      <c r="D5" s="15"/>
      <c r="E5" s="67" t="s">
        <v>8</v>
      </c>
      <c r="F5" s="51" t="s">
        <v>40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1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14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09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09</v>
      </c>
      <c r="C12" s="56" t="n">
        <v>250</v>
      </c>
      <c r="D12" s="56" t="n">
        <v>26</v>
      </c>
      <c r="E12" s="57" t="n">
        <v>0.15</v>
      </c>
      <c r="F12" s="58" t="n">
        <f aca="false">D12*100/C12</f>
        <v>10.4</v>
      </c>
    </row>
    <row r="13" customFormat="false" ht="13.5" hidden="false" customHeight="false" outlineLevel="0" collapsed="false">
      <c r="B13" s="59" t="n">
        <v>40710</v>
      </c>
      <c r="C13" s="60" t="n">
        <v>307</v>
      </c>
      <c r="D13" s="60" t="n">
        <v>31</v>
      </c>
      <c r="E13" s="61" t="n">
        <v>0.19</v>
      </c>
      <c r="F13" s="62" t="n">
        <f aca="false">D13*100/C13</f>
        <v>10.0977198697068</v>
      </c>
    </row>
    <row r="14" customFormat="false" ht="13.5" hidden="false" customHeight="false" outlineLevel="0" collapsed="false">
      <c r="B14" s="59" t="n">
        <v>40711</v>
      </c>
      <c r="C14" s="60" t="n">
        <v>280</v>
      </c>
      <c r="D14" s="60" t="n">
        <v>29</v>
      </c>
      <c r="E14" s="61" t="n">
        <v>0.16</v>
      </c>
      <c r="F14" s="62" t="n">
        <f aca="false">D14*100/C14</f>
        <v>10.3571428571429</v>
      </c>
    </row>
    <row r="15" customFormat="false" ht="13.5" hidden="false" customHeight="false" outlineLevel="0" collapsed="false">
      <c r="B15" s="59" t="n">
        <v>40712</v>
      </c>
      <c r="C15" s="60" t="n">
        <v>300</v>
      </c>
      <c r="D15" s="60" t="n">
        <v>31</v>
      </c>
      <c r="E15" s="61" t="n">
        <v>0.16</v>
      </c>
      <c r="F15" s="62" t="n">
        <f aca="false">D15*100/C15</f>
        <v>10.3333333333333</v>
      </c>
    </row>
    <row r="16" customFormat="false" ht="13.5" hidden="false" customHeight="false" outlineLevel="0" collapsed="false">
      <c r="B16" s="59" t="n">
        <v>40713</v>
      </c>
      <c r="C16" s="60" t="n">
        <v>250</v>
      </c>
      <c r="D16" s="60" t="n">
        <v>26</v>
      </c>
      <c r="E16" s="61" t="n">
        <v>0.15</v>
      </c>
      <c r="F16" s="62" t="n">
        <f aca="false">D16*100/C16</f>
        <v>10.4</v>
      </c>
    </row>
    <row r="17" customFormat="false" ht="13.5" hidden="false" customHeight="false" outlineLevel="0" collapsed="false">
      <c r="B17" s="59" t="n">
        <v>40714</v>
      </c>
      <c r="C17" s="60" t="n">
        <v>300</v>
      </c>
      <c r="D17" s="60" t="n">
        <v>31</v>
      </c>
      <c r="E17" s="61" t="n">
        <v>0.16</v>
      </c>
      <c r="F17" s="62" t="n">
        <f aca="false">D17*100/C17</f>
        <v>10.3333333333333</v>
      </c>
    </row>
    <row r="18" customFormat="false" ht="13.5" hidden="false" customHeight="false" outlineLevel="0" collapsed="false">
      <c r="B18" s="59" t="n">
        <v>40715</v>
      </c>
      <c r="C18" s="60" t="n">
        <v>310</v>
      </c>
      <c r="D18" s="60" t="n">
        <v>32</v>
      </c>
      <c r="E18" s="61" t="n">
        <v>0.16</v>
      </c>
      <c r="F18" s="62" t="n">
        <f aca="false">D18*100/C18</f>
        <v>10.3225806451613</v>
      </c>
    </row>
    <row r="19" customFormat="false" ht="13.5" hidden="false" customHeight="false" outlineLevel="0" collapsed="false">
      <c r="B19" s="59" t="n">
        <v>40716</v>
      </c>
      <c r="C19" s="60" t="n">
        <v>250</v>
      </c>
      <c r="D19" s="60" t="n">
        <v>26</v>
      </c>
      <c r="E19" s="61" t="n">
        <v>0.15</v>
      </c>
      <c r="F19" s="62" t="n">
        <f aca="false">D19*100/C19</f>
        <v>10.4</v>
      </c>
    </row>
    <row r="20" customFormat="false" ht="13.5" hidden="false" customHeight="false" outlineLevel="0" collapsed="false">
      <c r="B20" s="59" t="n">
        <v>40717</v>
      </c>
      <c r="C20" s="60" t="n">
        <v>240</v>
      </c>
      <c r="D20" s="60" t="n">
        <v>25</v>
      </c>
      <c r="E20" s="61" t="n">
        <v>0.15</v>
      </c>
      <c r="F20" s="62" t="n">
        <f aca="false">D20*100/C20</f>
        <v>10.4166666666667</v>
      </c>
    </row>
    <row r="21" customFormat="false" ht="13.5" hidden="false" customHeight="false" outlineLevel="0" collapsed="false">
      <c r="B21" s="59" t="n">
        <v>40718</v>
      </c>
      <c r="C21" s="60" t="n">
        <v>280</v>
      </c>
      <c r="D21" s="60" t="n">
        <v>29</v>
      </c>
      <c r="E21" s="61" t="n">
        <v>0.16</v>
      </c>
      <c r="F21" s="62" t="n">
        <f aca="false">D21*100/C21</f>
        <v>10.3571428571429</v>
      </c>
    </row>
    <row r="22" customFormat="false" ht="13.5" hidden="false" customHeight="false" outlineLevel="0" collapsed="false">
      <c r="B22" s="59" t="n">
        <v>40719</v>
      </c>
      <c r="C22" s="60" t="n">
        <v>330</v>
      </c>
      <c r="D22" s="60" t="n">
        <v>35</v>
      </c>
      <c r="E22" s="61" t="n">
        <v>0.13</v>
      </c>
      <c r="F22" s="62" t="n">
        <f aca="false">D22*100/C22</f>
        <v>10.6060606060606</v>
      </c>
    </row>
    <row r="23" customFormat="false" ht="13.5" hidden="false" customHeight="false" outlineLevel="0" collapsed="false">
      <c r="B23" s="59" t="n">
        <v>40720</v>
      </c>
      <c r="C23" s="60" t="n">
        <v>360</v>
      </c>
      <c r="D23" s="60" t="n">
        <v>38</v>
      </c>
      <c r="E23" s="61" t="n">
        <v>0.14</v>
      </c>
      <c r="F23" s="62" t="n">
        <f aca="false">D23*100/C23</f>
        <v>10.5555555555556</v>
      </c>
    </row>
    <row r="24" customFormat="false" ht="13.5" hidden="false" customHeight="false" outlineLevel="0" collapsed="false">
      <c r="B24" s="59" t="n">
        <v>40721</v>
      </c>
      <c r="C24" s="60" t="n">
        <v>320</v>
      </c>
      <c r="D24" s="60" t="n">
        <v>34</v>
      </c>
      <c r="E24" s="61" t="n">
        <v>0.13</v>
      </c>
      <c r="F24" s="62" t="n">
        <f aca="false">D24*100/C24</f>
        <v>10.625</v>
      </c>
    </row>
    <row r="25" customFormat="false" ht="13.5" hidden="false" customHeight="false" outlineLevel="0" collapsed="false">
      <c r="B25" s="59" t="n">
        <v>40722</v>
      </c>
      <c r="C25" s="60" t="n">
        <v>310</v>
      </c>
      <c r="D25" s="60" t="n">
        <v>32</v>
      </c>
      <c r="E25" s="61" t="n">
        <v>0.16</v>
      </c>
      <c r="F25" s="62" t="n">
        <f aca="false">D25*100/C25</f>
        <v>10.3225806451613</v>
      </c>
    </row>
    <row r="26" customFormat="false" ht="13.5" hidden="false" customHeight="false" outlineLevel="0" collapsed="false">
      <c r="B26" s="59" t="n">
        <v>40723</v>
      </c>
      <c r="C26" s="60" t="n">
        <v>250</v>
      </c>
      <c r="D26" s="60" t="n">
        <v>26</v>
      </c>
      <c r="E26" s="61" t="n">
        <v>0.15</v>
      </c>
      <c r="F26" s="62" t="n">
        <f aca="false">D26*100/C26</f>
        <v>10.4</v>
      </c>
    </row>
    <row r="27" customFormat="false" ht="13.5" hidden="false" customHeight="false" outlineLevel="0" collapsed="false">
      <c r="B27" s="59" t="n">
        <v>40724</v>
      </c>
      <c r="C27" s="60" t="n">
        <v>330</v>
      </c>
      <c r="D27" s="60" t="n">
        <v>34</v>
      </c>
      <c r="E27" s="61" t="n">
        <v>0.16</v>
      </c>
      <c r="F27" s="62" t="n">
        <f aca="false">D27*100/C27</f>
        <v>10.3030303030303</v>
      </c>
    </row>
    <row r="28" customFormat="false" ht="13.5" hidden="false" customHeight="false" outlineLevel="0" collapsed="false">
      <c r="B28" s="59" t="n">
        <v>40725</v>
      </c>
      <c r="C28" s="60" t="n">
        <v>310</v>
      </c>
      <c r="D28" s="60" t="n">
        <v>32</v>
      </c>
      <c r="E28" s="61" t="n">
        <v>0.16</v>
      </c>
      <c r="F28" s="62" t="n">
        <f aca="false">D28*100/C28</f>
        <v>10.3225806451613</v>
      </c>
    </row>
    <row r="29" customFormat="false" ht="13.5" hidden="false" customHeight="false" outlineLevel="0" collapsed="false">
      <c r="B29" s="59" t="n">
        <v>40726</v>
      </c>
      <c r="C29" s="60" t="n">
        <v>290</v>
      </c>
      <c r="D29" s="60" t="n">
        <v>30</v>
      </c>
      <c r="E29" s="61" t="n">
        <v>0.16</v>
      </c>
      <c r="F29" s="62" t="n">
        <f aca="false">D29*100/C29</f>
        <v>10.3448275862069</v>
      </c>
    </row>
    <row r="30" customFormat="false" ht="13.5" hidden="false" customHeight="false" outlineLevel="0" collapsed="false">
      <c r="B30" s="59" t="n">
        <v>40727</v>
      </c>
      <c r="C30" s="60" t="n">
        <v>300</v>
      </c>
      <c r="D30" s="60" t="n">
        <v>32</v>
      </c>
      <c r="E30" s="61" t="n">
        <v>0.13</v>
      </c>
      <c r="F30" s="62" t="n">
        <f aca="false">D30*100/C30</f>
        <v>10.6666666666667</v>
      </c>
    </row>
    <row r="31" customFormat="false" ht="13.5" hidden="false" customHeight="false" outlineLevel="0" collapsed="false">
      <c r="B31" s="59" t="n">
        <v>40728</v>
      </c>
      <c r="C31" s="60" t="n">
        <v>250</v>
      </c>
      <c r="D31" s="60" t="n">
        <v>26</v>
      </c>
      <c r="E31" s="61" t="n">
        <v>0.15</v>
      </c>
      <c r="F31" s="62" t="n">
        <f aca="false">D31*100/C31</f>
        <v>10.4</v>
      </c>
    </row>
    <row r="32" customFormat="false" ht="13.5" hidden="false" customHeight="false" outlineLevel="0" collapsed="false">
      <c r="B32" s="59" t="n">
        <v>40729</v>
      </c>
      <c r="C32" s="60" t="n">
        <v>300</v>
      </c>
      <c r="D32" s="60" t="n">
        <v>31</v>
      </c>
      <c r="E32" s="61" t="n">
        <v>0.16</v>
      </c>
      <c r="F32" s="62" t="n">
        <f aca="false">D32*100/C32</f>
        <v>10.3333333333333</v>
      </c>
    </row>
    <row r="33" customFormat="false" ht="13.5" hidden="false" customHeight="false" outlineLevel="0" collapsed="false">
      <c r="B33" s="59" t="n">
        <v>40730</v>
      </c>
      <c r="C33" s="60" t="n">
        <v>310</v>
      </c>
      <c r="D33" s="60" t="n">
        <v>32</v>
      </c>
      <c r="E33" s="61" t="n">
        <v>0.16</v>
      </c>
      <c r="F33" s="62" t="n">
        <f aca="false">D33*100/C33</f>
        <v>10.3225806451613</v>
      </c>
    </row>
    <row r="34" customFormat="false" ht="13.5" hidden="false" customHeight="false" outlineLevel="0" collapsed="false">
      <c r="B34" s="59" t="n">
        <v>40731</v>
      </c>
      <c r="C34" s="60" t="n">
        <v>250</v>
      </c>
      <c r="D34" s="60" t="n">
        <v>26</v>
      </c>
      <c r="E34" s="61" t="n">
        <v>0.15</v>
      </c>
      <c r="F34" s="62" t="n">
        <f aca="false">D34*100/C34</f>
        <v>10.4</v>
      </c>
    </row>
    <row r="35" customFormat="false" ht="13.5" hidden="false" customHeight="false" outlineLevel="0" collapsed="false">
      <c r="B35" s="59" t="n">
        <v>40732</v>
      </c>
      <c r="C35" s="60" t="n">
        <v>340</v>
      </c>
      <c r="D35" s="60" t="n">
        <v>35</v>
      </c>
      <c r="E35" s="61" t="n">
        <v>0.16</v>
      </c>
      <c r="F35" s="62" t="n">
        <f aca="false">D35*100/C35</f>
        <v>10.2941176470588</v>
      </c>
    </row>
    <row r="36" customFormat="false" ht="13.5" hidden="false" customHeight="false" outlineLevel="0" collapsed="false">
      <c r="B36" s="59" t="n">
        <v>40733</v>
      </c>
      <c r="C36" s="60" t="n">
        <v>360</v>
      </c>
      <c r="D36" s="60" t="n">
        <v>38</v>
      </c>
      <c r="E36" s="61" t="n">
        <v>0.14</v>
      </c>
      <c r="F36" s="62" t="n">
        <f aca="false">D36*100/C36</f>
        <v>10.5555555555556</v>
      </c>
    </row>
    <row r="37" customFormat="false" ht="13.5" hidden="false" customHeight="false" outlineLevel="0" collapsed="false">
      <c r="B37" s="59" t="n">
        <v>40734</v>
      </c>
      <c r="C37" s="60" t="n">
        <v>320</v>
      </c>
      <c r="D37" s="60" t="n">
        <v>34</v>
      </c>
      <c r="E37" s="61" t="n">
        <v>0.13</v>
      </c>
      <c r="F37" s="62" t="n">
        <f aca="false">D37*100/C37</f>
        <v>10.625</v>
      </c>
    </row>
    <row r="38" customFormat="false" ht="13.5" hidden="false" customHeight="false" outlineLevel="0" collapsed="false">
      <c r="B38" s="59" t="n">
        <v>40735</v>
      </c>
      <c r="C38" s="60" t="n">
        <v>310</v>
      </c>
      <c r="D38" s="60" t="n">
        <v>32</v>
      </c>
      <c r="E38" s="61" t="n">
        <v>0.16</v>
      </c>
      <c r="F38" s="62" t="n">
        <f aca="false">D38*100/C38</f>
        <v>10.3225806451613</v>
      </c>
    </row>
    <row r="39" customFormat="false" ht="13.5" hidden="false" customHeight="false" outlineLevel="0" collapsed="false">
      <c r="B39" s="59" t="n">
        <v>40736</v>
      </c>
      <c r="C39" s="60" t="n">
        <v>250</v>
      </c>
      <c r="D39" s="60" t="n">
        <v>26</v>
      </c>
      <c r="E39" s="61" t="n">
        <v>0.15</v>
      </c>
      <c r="F39" s="62" t="n">
        <f aca="false">D39*100/C39</f>
        <v>10.4</v>
      </c>
    </row>
    <row r="40" customFormat="false" ht="13.5" hidden="false" customHeight="false" outlineLevel="0" collapsed="false">
      <c r="B40" s="59" t="n">
        <v>40737</v>
      </c>
      <c r="C40" s="60" t="n">
        <v>310</v>
      </c>
      <c r="D40" s="60" t="n">
        <v>32</v>
      </c>
      <c r="E40" s="61" t="n">
        <v>0.16</v>
      </c>
      <c r="F40" s="62" t="n">
        <f aca="false">D40*100/C40</f>
        <v>10.3225806451613</v>
      </c>
    </row>
    <row r="41" customFormat="false" ht="14.25" hidden="false" customHeight="false" outlineLevel="0" collapsed="false">
      <c r="B41" s="63" t="n">
        <v>40738</v>
      </c>
      <c r="C41" s="64" t="n">
        <v>370</v>
      </c>
      <c r="D41" s="64" t="n">
        <v>38</v>
      </c>
      <c r="E41" s="65" t="n">
        <v>0.17</v>
      </c>
      <c r="F41" s="66" t="n">
        <f aca="false">D41*100/C41</f>
        <v>10.2702702702703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9" t="s">
        <v>3</v>
      </c>
      <c r="C4" s="10" t="s">
        <v>4</v>
      </c>
      <c r="D4" s="11"/>
      <c r="E4" s="12" t="s">
        <v>5</v>
      </c>
      <c r="F4" s="13" t="n">
        <v>40741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13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2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2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2</v>
      </c>
      <c r="C12" s="56" t="n">
        <v>440</v>
      </c>
      <c r="D12" s="71" t="n">
        <v>42</v>
      </c>
      <c r="E12" s="57" t="n">
        <v>0.15</v>
      </c>
      <c r="F12" s="58" t="n">
        <f aca="false">D12*100/C12</f>
        <v>9.54545454545455</v>
      </c>
    </row>
    <row r="13" customFormat="false" ht="13.5" hidden="false" customHeight="false" outlineLevel="0" collapsed="false">
      <c r="B13" s="59" t="n">
        <v>40743</v>
      </c>
      <c r="C13" s="60" t="n">
        <v>480</v>
      </c>
      <c r="D13" s="72" t="n">
        <v>45</v>
      </c>
      <c r="E13" s="61" t="n">
        <v>0.17</v>
      </c>
      <c r="F13" s="62" t="n">
        <f aca="false">D13*100/C13</f>
        <v>9.375</v>
      </c>
    </row>
    <row r="14" customFormat="false" ht="13.5" hidden="false" customHeight="false" outlineLevel="0" collapsed="false">
      <c r="B14" s="59" t="n">
        <v>40744</v>
      </c>
      <c r="C14" s="60" t="n">
        <v>410</v>
      </c>
      <c r="D14" s="72" t="n">
        <v>40</v>
      </c>
      <c r="E14" s="61" t="n">
        <v>0.13</v>
      </c>
      <c r="F14" s="62" t="n">
        <f aca="false">D14*100/C14</f>
        <v>9.75609756097561</v>
      </c>
    </row>
    <row r="15" customFormat="false" ht="13.5" hidden="false" customHeight="false" outlineLevel="0" collapsed="false">
      <c r="B15" s="59" t="n">
        <v>40745</v>
      </c>
      <c r="C15" s="60" t="n">
        <v>430</v>
      </c>
      <c r="D15" s="72" t="n">
        <v>40</v>
      </c>
      <c r="E15" s="61" t="n">
        <v>0.18</v>
      </c>
      <c r="F15" s="62" t="n">
        <f aca="false">D15*100/C15</f>
        <v>9.30232558139535</v>
      </c>
    </row>
    <row r="16" customFormat="false" ht="13.5" hidden="false" customHeight="false" outlineLevel="0" collapsed="false">
      <c r="B16" s="59" t="n">
        <v>40746</v>
      </c>
      <c r="C16" s="60" t="n">
        <v>430</v>
      </c>
      <c r="D16" s="72" t="n">
        <v>41</v>
      </c>
      <c r="E16" s="61" t="n">
        <v>0.16</v>
      </c>
      <c r="F16" s="62" t="n">
        <f aca="false">D16*100/C16</f>
        <v>9.53488372093023</v>
      </c>
    </row>
    <row r="17" customFormat="false" ht="13.5" hidden="false" customHeight="false" outlineLevel="0" collapsed="false">
      <c r="B17" s="59" t="n">
        <v>40747</v>
      </c>
      <c r="C17" s="60" t="n">
        <v>450</v>
      </c>
      <c r="D17" s="72" t="n">
        <v>44</v>
      </c>
      <c r="E17" s="61" t="n">
        <v>0.13</v>
      </c>
      <c r="F17" s="62" t="n">
        <f aca="false">D17*100/C17</f>
        <v>9.77777777777778</v>
      </c>
    </row>
    <row r="18" customFormat="false" ht="13.5" hidden="false" customHeight="false" outlineLevel="0" collapsed="false">
      <c r="B18" s="59" t="n">
        <v>40748</v>
      </c>
      <c r="C18" s="60" t="n">
        <v>420</v>
      </c>
      <c r="D18" s="72" t="n">
        <v>41</v>
      </c>
      <c r="E18" s="61" t="n">
        <v>0.13</v>
      </c>
      <c r="F18" s="62" t="n">
        <f aca="false">D18*100/C18</f>
        <v>9.76190476190476</v>
      </c>
    </row>
    <row r="19" customFormat="false" ht="13.5" hidden="false" customHeight="false" outlineLevel="0" collapsed="false">
      <c r="B19" s="59" t="n">
        <v>40749</v>
      </c>
      <c r="C19" s="60" t="n">
        <v>350</v>
      </c>
      <c r="D19" s="72" t="n">
        <v>34</v>
      </c>
      <c r="E19" s="61" t="n">
        <v>0.13</v>
      </c>
      <c r="F19" s="62" t="n">
        <f aca="false">D19*100/C19</f>
        <v>9.71428571428571</v>
      </c>
    </row>
    <row r="20" customFormat="false" ht="13.5" hidden="false" customHeight="false" outlineLevel="0" collapsed="false">
      <c r="B20" s="59" t="n">
        <v>40750</v>
      </c>
      <c r="C20" s="60" t="n">
        <v>450</v>
      </c>
      <c r="D20" s="72" t="n">
        <v>44</v>
      </c>
      <c r="E20" s="61" t="n">
        <v>0.13</v>
      </c>
      <c r="F20" s="62" t="n">
        <f aca="false">D20*100/C20</f>
        <v>9.77777777777778</v>
      </c>
    </row>
    <row r="21" customFormat="false" ht="13.5" hidden="false" customHeight="false" outlineLevel="0" collapsed="false">
      <c r="B21" s="59" t="n">
        <v>40751</v>
      </c>
      <c r="C21" s="60" t="n">
        <v>300</v>
      </c>
      <c r="D21" s="72" t="n">
        <v>30</v>
      </c>
      <c r="E21" s="61" t="n">
        <v>0.1</v>
      </c>
      <c r="F21" s="62" t="n">
        <f aca="false">D21*100/C21</f>
        <v>10</v>
      </c>
    </row>
    <row r="22" customFormat="false" ht="13.5" hidden="false" customHeight="false" outlineLevel="0" collapsed="false">
      <c r="B22" s="59" t="n">
        <v>40752</v>
      </c>
      <c r="C22" s="60" t="n">
        <v>420</v>
      </c>
      <c r="D22" s="72" t="n">
        <v>41</v>
      </c>
      <c r="E22" s="61" t="n">
        <v>0.13</v>
      </c>
      <c r="F22" s="62" t="n">
        <f aca="false">D22*100/C22</f>
        <v>9.76190476190476</v>
      </c>
    </row>
    <row r="23" customFormat="false" ht="13.5" hidden="false" customHeight="false" outlineLevel="0" collapsed="false">
      <c r="B23" s="59" t="n">
        <v>40753</v>
      </c>
      <c r="C23" s="60" t="n">
        <v>430</v>
      </c>
      <c r="D23" s="72" t="n">
        <v>42</v>
      </c>
      <c r="E23" s="61" t="n">
        <v>0.13</v>
      </c>
      <c r="F23" s="62" t="n">
        <f aca="false">D23*100/C23</f>
        <v>9.76744186046512</v>
      </c>
    </row>
    <row r="24" customFormat="false" ht="13.5" hidden="false" customHeight="false" outlineLevel="0" collapsed="false">
      <c r="B24" s="59" t="n">
        <v>40754</v>
      </c>
      <c r="C24" s="60" t="n">
        <v>450</v>
      </c>
      <c r="D24" s="72" t="n">
        <v>43</v>
      </c>
      <c r="E24" s="61" t="n">
        <v>0.15</v>
      </c>
      <c r="F24" s="62" t="n">
        <f aca="false">D24*100/C24</f>
        <v>9.55555555555556</v>
      </c>
    </row>
    <row r="25" customFormat="false" ht="13.5" hidden="false" customHeight="false" outlineLevel="0" collapsed="false">
      <c r="B25" s="59" t="n">
        <v>40755</v>
      </c>
      <c r="C25" s="60" t="n">
        <v>440</v>
      </c>
      <c r="D25" s="72" t="n">
        <v>43</v>
      </c>
      <c r="E25" s="61" t="n">
        <v>0.13</v>
      </c>
      <c r="F25" s="62" t="n">
        <f aca="false">D25*100/C25</f>
        <v>9.77272727272727</v>
      </c>
    </row>
    <row r="26" customFormat="false" ht="13.5" hidden="false" customHeight="false" outlineLevel="0" collapsed="false">
      <c r="B26" s="59" t="n">
        <v>40756</v>
      </c>
      <c r="C26" s="60" t="n">
        <v>430</v>
      </c>
      <c r="D26" s="72" t="n">
        <v>42</v>
      </c>
      <c r="E26" s="61" t="n">
        <v>0.13</v>
      </c>
      <c r="F26" s="62" t="n">
        <f aca="false">D26*100/C26</f>
        <v>9.76744186046512</v>
      </c>
    </row>
    <row r="27" customFormat="false" ht="13.5" hidden="false" customHeight="false" outlineLevel="0" collapsed="false">
      <c r="B27" s="59" t="n">
        <v>40757</v>
      </c>
      <c r="C27" s="60" t="n">
        <v>430</v>
      </c>
      <c r="D27" s="72" t="n">
        <v>41</v>
      </c>
      <c r="E27" s="61" t="n">
        <v>0.15</v>
      </c>
      <c r="F27" s="62" t="n">
        <f aca="false">D27*100/C27</f>
        <v>9.53488372093023</v>
      </c>
    </row>
    <row r="28" customFormat="false" ht="13.5" hidden="false" customHeight="false" outlineLevel="0" collapsed="false">
      <c r="B28" s="59" t="n">
        <v>40758</v>
      </c>
      <c r="C28" s="60" t="n">
        <v>390</v>
      </c>
      <c r="D28" s="72" t="n">
        <v>38</v>
      </c>
      <c r="E28" s="61" t="n">
        <v>0.12</v>
      </c>
      <c r="F28" s="62" t="n">
        <f aca="false">D28*100/C28</f>
        <v>9.74358974358974</v>
      </c>
    </row>
    <row r="29" customFormat="false" ht="13.5" hidden="false" customHeight="false" outlineLevel="0" collapsed="false">
      <c r="B29" s="59" t="n">
        <v>40759</v>
      </c>
      <c r="C29" s="60" t="n">
        <v>420</v>
      </c>
      <c r="D29" s="72" t="n">
        <v>41</v>
      </c>
      <c r="E29" s="61" t="n">
        <v>0.13</v>
      </c>
      <c r="F29" s="62" t="n">
        <f aca="false">D29*100/C29</f>
        <v>9.76190476190476</v>
      </c>
    </row>
    <row r="30" customFormat="false" ht="13.5" hidden="false" customHeight="false" outlineLevel="0" collapsed="false">
      <c r="B30" s="59" t="n">
        <v>40760</v>
      </c>
      <c r="C30" s="60" t="n">
        <v>300</v>
      </c>
      <c r="D30" s="72" t="n">
        <v>30</v>
      </c>
      <c r="E30" s="61" t="n">
        <v>0.1</v>
      </c>
      <c r="F30" s="62" t="n">
        <f aca="false">D30*100/C30</f>
        <v>10</v>
      </c>
    </row>
    <row r="31" customFormat="false" ht="13.5" hidden="false" customHeight="false" outlineLevel="0" collapsed="false">
      <c r="B31" s="59" t="n">
        <v>40761</v>
      </c>
      <c r="C31" s="60" t="n">
        <v>420</v>
      </c>
      <c r="D31" s="72" t="n">
        <v>41</v>
      </c>
      <c r="E31" s="61" t="n">
        <v>0.13</v>
      </c>
      <c r="F31" s="62" t="n">
        <f aca="false">D31*100/C31</f>
        <v>9.76190476190476</v>
      </c>
    </row>
    <row r="32" customFormat="false" ht="13.5" hidden="false" customHeight="false" outlineLevel="0" collapsed="false">
      <c r="B32" s="59" t="n">
        <v>40762</v>
      </c>
      <c r="C32" s="60" t="n">
        <v>430</v>
      </c>
      <c r="D32" s="72" t="n">
        <v>42</v>
      </c>
      <c r="E32" s="61" t="n">
        <v>0.13</v>
      </c>
      <c r="F32" s="62" t="n">
        <f aca="false">D32*100/C32</f>
        <v>9.76744186046512</v>
      </c>
    </row>
    <row r="33" customFormat="false" ht="13.5" hidden="false" customHeight="false" outlineLevel="0" collapsed="false">
      <c r="B33" s="59" t="n">
        <v>40763</v>
      </c>
      <c r="C33" s="60" t="n">
        <v>470</v>
      </c>
      <c r="D33" s="72" t="n">
        <v>46</v>
      </c>
      <c r="E33" s="61" t="n">
        <v>0.12</v>
      </c>
      <c r="F33" s="62" t="n">
        <f aca="false">D33*100/C33</f>
        <v>9.78723404255319</v>
      </c>
    </row>
    <row r="34" customFormat="false" ht="13.5" hidden="false" customHeight="false" outlineLevel="0" collapsed="false">
      <c r="B34" s="59" t="n">
        <v>40764</v>
      </c>
      <c r="C34" s="60" t="n">
        <v>440</v>
      </c>
      <c r="D34" s="72" t="n">
        <v>43</v>
      </c>
      <c r="E34" s="61" t="n">
        <v>0.13</v>
      </c>
      <c r="F34" s="62" t="n">
        <f aca="false">D34*100/C34</f>
        <v>9.77272727272727</v>
      </c>
    </row>
    <row r="35" customFormat="false" ht="13.5" hidden="false" customHeight="false" outlineLevel="0" collapsed="false">
      <c r="B35" s="59" t="n">
        <v>40765</v>
      </c>
      <c r="C35" s="60" t="n">
        <v>430</v>
      </c>
      <c r="D35" s="72" t="n">
        <v>42</v>
      </c>
      <c r="E35" s="61" t="n">
        <v>0.13</v>
      </c>
      <c r="F35" s="62" t="n">
        <f aca="false">D35*100/C35</f>
        <v>9.76744186046512</v>
      </c>
    </row>
    <row r="36" customFormat="false" ht="13.5" hidden="false" customHeight="false" outlineLevel="0" collapsed="false">
      <c r="B36" s="59" t="n">
        <v>40766</v>
      </c>
      <c r="C36" s="60" t="n">
        <v>410</v>
      </c>
      <c r="D36" s="72" t="n">
        <v>40</v>
      </c>
      <c r="E36" s="61" t="n">
        <v>0.13</v>
      </c>
      <c r="F36" s="62" t="n">
        <f aca="false">D36*100/C36</f>
        <v>9.75609756097561</v>
      </c>
    </row>
    <row r="37" customFormat="false" ht="13.5" hidden="false" customHeight="false" outlineLevel="0" collapsed="false">
      <c r="B37" s="59" t="n">
        <v>40767</v>
      </c>
      <c r="C37" s="60" t="n">
        <v>430</v>
      </c>
      <c r="D37" s="72" t="n">
        <v>40</v>
      </c>
      <c r="E37" s="61" t="n">
        <v>0.18</v>
      </c>
      <c r="F37" s="62" t="n">
        <f aca="false">D37*100/C37</f>
        <v>9.30232558139535</v>
      </c>
    </row>
    <row r="38" customFormat="false" ht="13.5" hidden="false" customHeight="false" outlineLevel="0" collapsed="false">
      <c r="B38" s="59" t="n">
        <v>40768</v>
      </c>
      <c r="C38" s="60" t="n">
        <v>410</v>
      </c>
      <c r="D38" s="72" t="n">
        <v>41</v>
      </c>
      <c r="E38" s="61" t="n">
        <v>0.1</v>
      </c>
      <c r="F38" s="62" t="n">
        <f aca="false">D38*100/C38</f>
        <v>10</v>
      </c>
    </row>
    <row r="39" customFormat="false" ht="13.5" hidden="false" customHeight="false" outlineLevel="0" collapsed="false">
      <c r="B39" s="59" t="n">
        <v>40769</v>
      </c>
      <c r="C39" s="60" t="n">
        <v>450</v>
      </c>
      <c r="D39" s="72" t="n">
        <v>44</v>
      </c>
      <c r="E39" s="61" t="n">
        <v>0.13</v>
      </c>
      <c r="F39" s="62" t="n">
        <f aca="false">D39*100/C39</f>
        <v>9.77777777777778</v>
      </c>
    </row>
    <row r="40" customFormat="false" ht="13.5" hidden="false" customHeight="false" outlineLevel="0" collapsed="false">
      <c r="B40" s="59" t="n">
        <v>40770</v>
      </c>
      <c r="C40" s="60" t="n">
        <v>460</v>
      </c>
      <c r="D40" s="72" t="n">
        <v>44</v>
      </c>
      <c r="E40" s="61" t="n">
        <v>0.15</v>
      </c>
      <c r="F40" s="62" t="n">
        <f aca="false">D40*100/C40</f>
        <v>9.56521739130435</v>
      </c>
    </row>
    <row r="41" customFormat="false" ht="14.25" hidden="false" customHeight="false" outlineLevel="0" collapsed="false">
      <c r="B41" s="63" t="n">
        <v>40771</v>
      </c>
      <c r="C41" s="64" t="n">
        <v>440</v>
      </c>
      <c r="D41" s="73" t="n">
        <v>43</v>
      </c>
      <c r="E41" s="65" t="n">
        <v>0.13</v>
      </c>
      <c r="F41" s="66" t="n">
        <f aca="false">D41*100/C41</f>
        <v>9.77272727272727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5" min="2" style="50" width="13.62"/>
    <col collapsed="false" customWidth="true" hidden="false" outlineLevel="0" max="6" min="6" style="50" width="15.62"/>
    <col collapsed="false" customWidth="false" hidden="false" outlineLevel="0" max="257" min="7" style="50" width="8.99"/>
  </cols>
  <sheetData>
    <row r="1" s="1" customFormat="true" ht="13.5" hidden="false" customHeight="false" outlineLevel="0" collapsed="false"/>
    <row r="2" s="1" customFormat="true" ht="20.25" hidden="false" customHeight="false" outlineLevel="0" collapsed="false">
      <c r="B2" s="2" t="s">
        <v>0</v>
      </c>
      <c r="C2" s="2"/>
      <c r="D2" s="2"/>
      <c r="E2" s="2"/>
      <c r="F2" s="2"/>
    </row>
    <row r="3" s="1" customFormat="true" ht="13.5" hidden="false" customHeight="false" outlineLevel="0" collapsed="false">
      <c r="B3" s="3" t="s">
        <v>1</v>
      </c>
      <c r="C3" s="4"/>
      <c r="D3" s="5"/>
      <c r="E3" s="6" t="s">
        <v>2</v>
      </c>
      <c r="F3" s="7"/>
    </row>
    <row r="4" s="1" customFormat="true" ht="13.5" hidden="false" customHeight="false" outlineLevel="0" collapsed="false">
      <c r="A4" s="8"/>
      <c r="B4" s="14" t="s">
        <v>3</v>
      </c>
      <c r="C4" s="10" t="s">
        <v>4</v>
      </c>
      <c r="D4" s="11"/>
      <c r="E4" s="12" t="s">
        <v>5</v>
      </c>
      <c r="F4" s="13" t="n">
        <v>40739</v>
      </c>
    </row>
    <row r="5" s="1" customFormat="true" ht="13.5" hidden="false" customHeight="false" outlineLevel="0" collapsed="false">
      <c r="A5" s="8"/>
      <c r="B5" s="14" t="s">
        <v>6</v>
      </c>
      <c r="C5" s="10" t="s">
        <v>30</v>
      </c>
      <c r="D5" s="15"/>
      <c r="E5" s="67" t="s">
        <v>8</v>
      </c>
      <c r="F5" s="51" t="s">
        <v>31</v>
      </c>
    </row>
    <row r="6" s="1" customFormat="true" ht="13.5" hidden="false" customHeight="false" outlineLevel="0" collapsed="false">
      <c r="B6" s="14" t="s">
        <v>10</v>
      </c>
      <c r="C6" s="18" t="s">
        <v>11</v>
      </c>
      <c r="D6" s="19" t="s">
        <v>43</v>
      </c>
      <c r="E6" s="20" t="s">
        <v>13</v>
      </c>
      <c r="F6" s="21" t="s">
        <v>14</v>
      </c>
    </row>
    <row r="7" s="1" customFormat="true" ht="15.75" hidden="false" customHeight="false" outlineLevel="0" collapsed="false">
      <c r="B7" s="9" t="s">
        <v>15</v>
      </c>
      <c r="C7" s="12" t="s">
        <v>16</v>
      </c>
      <c r="D7" s="22" t="s">
        <v>17</v>
      </c>
      <c r="E7" s="23" t="s">
        <v>18</v>
      </c>
      <c r="F7" s="24" t="s">
        <v>19</v>
      </c>
      <c r="G7" s="25"/>
    </row>
    <row r="8" s="1" customFormat="true" ht="13.5" hidden="false" customHeight="false" outlineLevel="0" collapsed="false">
      <c r="B8" s="52" t="s">
        <v>20</v>
      </c>
      <c r="C8" s="12" t="s">
        <v>21</v>
      </c>
      <c r="D8" s="27" t="s">
        <v>22</v>
      </c>
      <c r="E8" s="23" t="s">
        <v>13</v>
      </c>
      <c r="F8" s="28" t="s">
        <v>14</v>
      </c>
    </row>
    <row r="9" s="1" customFormat="true" ht="14.25" hidden="false" customHeight="false" outlineLevel="0" collapsed="false">
      <c r="B9" s="29" t="n">
        <v>40740</v>
      </c>
      <c r="C9" s="30" t="s">
        <v>16</v>
      </c>
      <c r="D9" s="31" t="s">
        <v>17</v>
      </c>
      <c r="E9" s="32" t="s">
        <v>23</v>
      </c>
      <c r="F9" s="33" t="s">
        <v>19</v>
      </c>
    </row>
    <row r="10" s="1" customFormat="true" ht="14.25" hidden="false" customHeight="false" outlineLevel="0" collapsed="false">
      <c r="B10" s="34" t="s">
        <v>24</v>
      </c>
      <c r="F10" s="35"/>
    </row>
    <row r="11" customFormat="false" ht="14.25" hidden="false" customHeight="false" outlineLevel="0" collapsed="false">
      <c r="B11" s="54" t="s">
        <v>25</v>
      </c>
      <c r="C11" s="37" t="s">
        <v>26</v>
      </c>
      <c r="D11" s="37" t="s">
        <v>27</v>
      </c>
      <c r="E11" s="37" t="s">
        <v>28</v>
      </c>
      <c r="F11" s="37" t="s">
        <v>29</v>
      </c>
      <c r="H11" s="34"/>
    </row>
    <row r="12" customFormat="false" ht="13.5" hidden="false" customHeight="false" outlineLevel="0" collapsed="false">
      <c r="B12" s="55" t="n">
        <v>40740</v>
      </c>
      <c r="C12" s="56" t="n">
        <v>440</v>
      </c>
      <c r="D12" s="56" t="n">
        <v>42</v>
      </c>
      <c r="E12" s="57" t="n">
        <v>0.15</v>
      </c>
      <c r="F12" s="58" t="n">
        <f aca="false">D12*100/C12</f>
        <v>9.54545454545455</v>
      </c>
    </row>
    <row r="13" customFormat="false" ht="13.5" hidden="false" customHeight="false" outlineLevel="0" collapsed="false">
      <c r="B13" s="59" t="n">
        <v>40741</v>
      </c>
      <c r="C13" s="60" t="n">
        <v>430</v>
      </c>
      <c r="D13" s="60" t="n">
        <v>40</v>
      </c>
      <c r="E13" s="61" t="n">
        <v>0.18</v>
      </c>
      <c r="F13" s="62" t="n">
        <f aca="false">D13*100/C13</f>
        <v>9.30232558139535</v>
      </c>
    </row>
    <row r="14" customFormat="false" ht="13.5" hidden="false" customHeight="false" outlineLevel="0" collapsed="false">
      <c r="B14" s="59" t="n">
        <v>40742</v>
      </c>
      <c r="C14" s="60" t="n">
        <v>450</v>
      </c>
      <c r="D14" s="60" t="n">
        <v>44</v>
      </c>
      <c r="E14" s="61" t="n">
        <v>0.13</v>
      </c>
      <c r="F14" s="62" t="n">
        <f aca="false">D14*100/C14</f>
        <v>9.77777777777778</v>
      </c>
    </row>
    <row r="15" customFormat="false" ht="13.5" hidden="false" customHeight="false" outlineLevel="0" collapsed="false">
      <c r="B15" s="59" t="n">
        <v>40743</v>
      </c>
      <c r="C15" s="60" t="n">
        <v>350</v>
      </c>
      <c r="D15" s="60" t="n">
        <v>34</v>
      </c>
      <c r="E15" s="61" t="n">
        <v>0.13</v>
      </c>
      <c r="F15" s="62" t="n">
        <f aca="false">D15*100/C15</f>
        <v>9.71428571428571</v>
      </c>
    </row>
    <row r="16" customFormat="false" ht="13.5" hidden="false" customHeight="false" outlineLevel="0" collapsed="false">
      <c r="B16" s="59" t="n">
        <v>40744</v>
      </c>
      <c r="C16" s="60" t="n">
        <v>430</v>
      </c>
      <c r="D16" s="60" t="n">
        <v>42</v>
      </c>
      <c r="E16" s="61" t="n">
        <v>0.13</v>
      </c>
      <c r="F16" s="62" t="n">
        <f aca="false">D16*100/C16</f>
        <v>9.76744186046512</v>
      </c>
    </row>
    <row r="17" customFormat="false" ht="13.5" hidden="false" customHeight="false" outlineLevel="0" collapsed="false">
      <c r="B17" s="59" t="n">
        <v>40745</v>
      </c>
      <c r="C17" s="60" t="n">
        <v>450</v>
      </c>
      <c r="D17" s="60" t="n">
        <v>43</v>
      </c>
      <c r="E17" s="61" t="n">
        <v>0.15</v>
      </c>
      <c r="F17" s="62" t="n">
        <f aca="false">D17*100/C17</f>
        <v>9.55555555555556</v>
      </c>
    </row>
    <row r="18" customFormat="false" ht="13.5" hidden="false" customHeight="false" outlineLevel="0" collapsed="false">
      <c r="B18" s="59" t="n">
        <v>40746</v>
      </c>
      <c r="C18" s="60" t="n">
        <v>440</v>
      </c>
      <c r="D18" s="60" t="n">
        <v>43</v>
      </c>
      <c r="E18" s="61" t="n">
        <v>0.13</v>
      </c>
      <c r="F18" s="62" t="n">
        <f aca="false">D18*100/C18</f>
        <v>9.77272727272727</v>
      </c>
    </row>
    <row r="19" customFormat="false" ht="13.5" hidden="false" customHeight="false" outlineLevel="0" collapsed="false">
      <c r="B19" s="59" t="n">
        <v>40747</v>
      </c>
      <c r="C19" s="60" t="n">
        <v>430</v>
      </c>
      <c r="D19" s="60" t="n">
        <v>40</v>
      </c>
      <c r="E19" s="61" t="n">
        <v>0.18</v>
      </c>
      <c r="F19" s="62" t="n">
        <f aca="false">D19*100/C19</f>
        <v>9.30232558139535</v>
      </c>
    </row>
    <row r="20" customFormat="false" ht="13.5" hidden="false" customHeight="false" outlineLevel="0" collapsed="false">
      <c r="B20" s="59" t="n">
        <v>40748</v>
      </c>
      <c r="C20" s="60" t="n">
        <v>450</v>
      </c>
      <c r="D20" s="60" t="n">
        <v>44</v>
      </c>
      <c r="E20" s="61" t="n">
        <v>0.13</v>
      </c>
      <c r="F20" s="62" t="n">
        <f aca="false">D20*100/C20</f>
        <v>9.77777777777778</v>
      </c>
    </row>
    <row r="21" customFormat="false" ht="13.5" hidden="false" customHeight="false" outlineLevel="0" collapsed="false">
      <c r="B21" s="59" t="n">
        <v>40749</v>
      </c>
      <c r="C21" s="60" t="n">
        <v>300</v>
      </c>
      <c r="D21" s="60" t="n">
        <v>30</v>
      </c>
      <c r="E21" s="61" t="n">
        <v>0.1</v>
      </c>
      <c r="F21" s="62" t="n">
        <f aca="false">D21*100/C21</f>
        <v>10</v>
      </c>
    </row>
    <row r="22" customFormat="false" ht="13.5" hidden="false" customHeight="false" outlineLevel="0" collapsed="false">
      <c r="B22" s="59" t="n">
        <v>40750</v>
      </c>
      <c r="C22" s="60" t="n">
        <v>420</v>
      </c>
      <c r="D22" s="60" t="n">
        <v>41</v>
      </c>
      <c r="E22" s="61" t="n">
        <v>0.13</v>
      </c>
      <c r="F22" s="62" t="n">
        <f aca="false">D22*100/C22</f>
        <v>9.76190476190476</v>
      </c>
    </row>
    <row r="23" customFormat="false" ht="13.5" hidden="false" customHeight="false" outlineLevel="0" collapsed="false">
      <c r="B23" s="59" t="n">
        <v>40751</v>
      </c>
      <c r="C23" s="60" t="n">
        <v>430</v>
      </c>
      <c r="D23" s="60" t="n">
        <v>42</v>
      </c>
      <c r="E23" s="61" t="n">
        <v>0.13</v>
      </c>
      <c r="F23" s="62" t="n">
        <f aca="false">D23*100/C23</f>
        <v>9.76744186046512</v>
      </c>
    </row>
    <row r="24" customFormat="false" ht="13.5" hidden="false" customHeight="false" outlineLevel="0" collapsed="false">
      <c r="B24" s="59" t="n">
        <v>40752</v>
      </c>
      <c r="C24" s="60" t="n">
        <v>450</v>
      </c>
      <c r="D24" s="60" t="n">
        <v>43</v>
      </c>
      <c r="E24" s="61" t="n">
        <v>0.15</v>
      </c>
      <c r="F24" s="62" t="n">
        <f aca="false">D24*100/C24</f>
        <v>9.55555555555556</v>
      </c>
    </row>
    <row r="25" customFormat="false" ht="13.5" hidden="false" customHeight="false" outlineLevel="0" collapsed="false">
      <c r="B25" s="59" t="n">
        <v>40753</v>
      </c>
      <c r="C25" s="60" t="n">
        <v>420</v>
      </c>
      <c r="D25" s="60" t="n">
        <v>41</v>
      </c>
      <c r="E25" s="61" t="n">
        <v>0.13</v>
      </c>
      <c r="F25" s="62" t="n">
        <f aca="false">D25*100/C25</f>
        <v>9.76190476190476</v>
      </c>
    </row>
    <row r="26" customFormat="false" ht="13.5" hidden="false" customHeight="false" outlineLevel="0" collapsed="false">
      <c r="B26" s="59" t="n">
        <v>40754</v>
      </c>
      <c r="C26" s="60" t="n">
        <v>430</v>
      </c>
      <c r="D26" s="60" t="n">
        <v>41</v>
      </c>
      <c r="E26" s="61" t="n">
        <v>0.15</v>
      </c>
      <c r="F26" s="62" t="n">
        <f aca="false">D26*100/C26</f>
        <v>9.53488372093023</v>
      </c>
    </row>
    <row r="27" customFormat="false" ht="13.5" hidden="false" customHeight="false" outlineLevel="0" collapsed="false">
      <c r="B27" s="59" t="n">
        <v>40755</v>
      </c>
      <c r="C27" s="60" t="n">
        <v>350</v>
      </c>
      <c r="D27" s="60" t="n">
        <v>34</v>
      </c>
      <c r="E27" s="61" t="n">
        <v>0.13</v>
      </c>
      <c r="F27" s="62" t="n">
        <f aca="false">D27*100/C27</f>
        <v>9.71428571428571</v>
      </c>
    </row>
    <row r="28" customFormat="false" ht="13.5" hidden="false" customHeight="false" outlineLevel="0" collapsed="false">
      <c r="B28" s="59" t="n">
        <v>40756</v>
      </c>
      <c r="C28" s="60" t="n">
        <v>370</v>
      </c>
      <c r="D28" s="60" t="n">
        <v>35</v>
      </c>
      <c r="E28" s="61" t="n">
        <v>0.16</v>
      </c>
      <c r="F28" s="62" t="n">
        <f aca="false">D28*100/C28</f>
        <v>9.45945945945946</v>
      </c>
    </row>
    <row r="29" customFormat="false" ht="13.5" hidden="false" customHeight="false" outlineLevel="0" collapsed="false">
      <c r="B29" s="59" t="n">
        <v>40757</v>
      </c>
      <c r="C29" s="60" t="n">
        <v>430</v>
      </c>
      <c r="D29" s="60" t="n">
        <v>42</v>
      </c>
      <c r="E29" s="61" t="n">
        <v>0.13</v>
      </c>
      <c r="F29" s="62" t="n">
        <f aca="false">D29*100/C29</f>
        <v>9.76744186046512</v>
      </c>
    </row>
    <row r="30" customFormat="false" ht="13.5" hidden="false" customHeight="false" outlineLevel="0" collapsed="false">
      <c r="B30" s="59" t="n">
        <v>40758</v>
      </c>
      <c r="C30" s="60" t="n">
        <v>390</v>
      </c>
      <c r="D30" s="60" t="n">
        <v>38</v>
      </c>
      <c r="E30" s="61" t="n">
        <v>0.13</v>
      </c>
      <c r="F30" s="62" t="n">
        <f aca="false">D30*100/C30</f>
        <v>9.74358974358974</v>
      </c>
    </row>
    <row r="31" customFormat="false" ht="13.5" hidden="false" customHeight="false" outlineLevel="0" collapsed="false">
      <c r="B31" s="59" t="n">
        <v>40759</v>
      </c>
      <c r="C31" s="60" t="n">
        <v>440</v>
      </c>
      <c r="D31" s="60" t="n">
        <v>43</v>
      </c>
      <c r="E31" s="61" t="n">
        <v>0.13</v>
      </c>
      <c r="F31" s="62" t="n">
        <f aca="false">D31*100/C31</f>
        <v>9.77272727272727</v>
      </c>
    </row>
    <row r="32" customFormat="false" ht="13.5" hidden="false" customHeight="false" outlineLevel="0" collapsed="false">
      <c r="B32" s="59" t="n">
        <v>40760</v>
      </c>
      <c r="C32" s="60" t="n">
        <v>430</v>
      </c>
      <c r="D32" s="60" t="n">
        <v>41</v>
      </c>
      <c r="E32" s="61" t="n">
        <v>0.15</v>
      </c>
      <c r="F32" s="62" t="n">
        <f aca="false">D32*100/C32</f>
        <v>9.53488372093023</v>
      </c>
    </row>
    <row r="33" customFormat="false" ht="13.5" hidden="false" customHeight="false" outlineLevel="0" collapsed="false">
      <c r="B33" s="59" t="n">
        <v>40761</v>
      </c>
      <c r="C33" s="60" t="n">
        <v>450</v>
      </c>
      <c r="D33" s="60" t="n">
        <v>44</v>
      </c>
      <c r="E33" s="61" t="n">
        <v>0.13</v>
      </c>
      <c r="F33" s="62" t="n">
        <f aca="false">D33*100/C33</f>
        <v>9.77777777777778</v>
      </c>
    </row>
    <row r="34" customFormat="false" ht="13.5" hidden="false" customHeight="false" outlineLevel="0" collapsed="false">
      <c r="B34" s="59" t="n">
        <v>40762</v>
      </c>
      <c r="C34" s="60" t="n">
        <v>300</v>
      </c>
      <c r="D34" s="60" t="n">
        <v>30</v>
      </c>
      <c r="E34" s="61" t="n">
        <v>0.1</v>
      </c>
      <c r="F34" s="62" t="n">
        <f aca="false">D34*100/C34</f>
        <v>10</v>
      </c>
    </row>
    <row r="35" customFormat="false" ht="13.5" hidden="false" customHeight="false" outlineLevel="0" collapsed="false">
      <c r="B35" s="59" t="n">
        <v>40763</v>
      </c>
      <c r="C35" s="60" t="n">
        <v>420</v>
      </c>
      <c r="D35" s="60" t="n">
        <v>41</v>
      </c>
      <c r="E35" s="61" t="n">
        <v>0.13</v>
      </c>
      <c r="F35" s="62" t="n">
        <f aca="false">D35*100/C35</f>
        <v>9.76190476190476</v>
      </c>
    </row>
    <row r="36" customFormat="false" ht="13.5" hidden="false" customHeight="false" outlineLevel="0" collapsed="false">
      <c r="B36" s="59" t="n">
        <v>40764</v>
      </c>
      <c r="C36" s="60" t="n">
        <v>440</v>
      </c>
      <c r="D36" s="60" t="n">
        <v>43</v>
      </c>
      <c r="E36" s="61" t="n">
        <v>0.12</v>
      </c>
      <c r="F36" s="62" t="n">
        <f aca="false">D36*100/C36</f>
        <v>9.77272727272727</v>
      </c>
    </row>
    <row r="37" customFormat="false" ht="13.5" hidden="false" customHeight="false" outlineLevel="0" collapsed="false">
      <c r="B37" s="59" t="n">
        <v>40765</v>
      </c>
      <c r="C37" s="60" t="n">
        <v>430</v>
      </c>
      <c r="D37" s="60" t="n">
        <v>41</v>
      </c>
      <c r="E37" s="61" t="n">
        <v>0.15</v>
      </c>
      <c r="F37" s="62" t="n">
        <f aca="false">D37*100/C37</f>
        <v>9.53488372093023</v>
      </c>
    </row>
    <row r="38" customFormat="false" ht="13.5" hidden="false" customHeight="false" outlineLevel="0" collapsed="false">
      <c r="B38" s="59" t="n">
        <v>40766</v>
      </c>
      <c r="C38" s="60" t="n">
        <v>450</v>
      </c>
      <c r="D38" s="60" t="n">
        <v>44</v>
      </c>
      <c r="E38" s="61" t="n">
        <v>0.13</v>
      </c>
      <c r="F38" s="62" t="n">
        <f aca="false">D38*100/C38</f>
        <v>9.77777777777778</v>
      </c>
    </row>
    <row r="39" customFormat="false" ht="13.5" hidden="false" customHeight="false" outlineLevel="0" collapsed="false">
      <c r="B39" s="59" t="n">
        <v>40767</v>
      </c>
      <c r="C39" s="60" t="n">
        <v>350</v>
      </c>
      <c r="D39" s="60" t="n">
        <v>34</v>
      </c>
      <c r="E39" s="61" t="n">
        <v>0.13</v>
      </c>
      <c r="F39" s="62" t="n">
        <f aca="false">D39*100/C39</f>
        <v>9.71428571428571</v>
      </c>
    </row>
    <row r="40" customFormat="false" ht="13.5" hidden="false" customHeight="false" outlineLevel="0" collapsed="false">
      <c r="B40" s="59" t="n">
        <v>40768</v>
      </c>
      <c r="C40" s="60" t="n">
        <v>430</v>
      </c>
      <c r="D40" s="60" t="n">
        <v>42</v>
      </c>
      <c r="E40" s="61" t="n">
        <v>0.13</v>
      </c>
      <c r="F40" s="62" t="n">
        <f aca="false">D40*100/C40</f>
        <v>9.76744186046512</v>
      </c>
    </row>
    <row r="41" customFormat="false" ht="14.25" hidden="false" customHeight="false" outlineLevel="0" collapsed="false">
      <c r="B41" s="63" t="n">
        <v>40769</v>
      </c>
      <c r="C41" s="64" t="n">
        <v>460</v>
      </c>
      <c r="D41" s="64" t="n">
        <v>44</v>
      </c>
      <c r="E41" s="65" t="n">
        <v>0.15</v>
      </c>
      <c r="F41" s="66" t="n">
        <f aca="false">D41*100/C41</f>
        <v>9.56521739130435</v>
      </c>
    </row>
    <row r="42" customFormat="false" ht="13.5" hidden="false" customHeight="false" outlineLevel="0" collapsed="false">
      <c r="E42" s="74"/>
    </row>
    <row r="43" customFormat="false" ht="13.5" hidden="false" customHeight="false" outlineLevel="0" collapsed="false">
      <c r="E43" s="74"/>
    </row>
    <row r="44" customFormat="false" ht="13.5" hidden="false" customHeight="false" outlineLevel="0" collapsed="false">
      <c r="E44" s="74"/>
    </row>
    <row r="45" customFormat="false" ht="13.5" hidden="false" customHeight="false" outlineLevel="0" collapsed="false">
      <c r="E45" s="74"/>
    </row>
    <row r="46" customFormat="false" ht="13.5" hidden="false" customHeight="false" outlineLevel="0" collapsed="false">
      <c r="E46" s="74"/>
    </row>
    <row r="47" customFormat="false" ht="13.5" hidden="false" customHeight="false" outlineLevel="0" collapsed="false">
      <c r="E47" s="74"/>
    </row>
    <row r="48" customFormat="false" ht="13.5" hidden="false" customHeight="false" outlineLevel="0" collapsed="false">
      <c r="E48" s="74"/>
    </row>
    <row r="49" customFormat="false" ht="13.5" hidden="false" customHeight="false" outlineLevel="0" collapsed="false">
      <c r="E49" s="7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i</cp:lastModifiedBy>
  <cp:lastPrinted>2011-09-15T03:14:59Z</cp:lastPrinted>
  <dcterms:modified xsi:type="dcterms:W3CDTF">2011-09-16T00:16:21Z</dcterms:modified>
  <cp:revision>0</cp:revision>
  <dc:subject/>
  <dc:title/>
</cp:coreProperties>
</file>